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717008"/>
        <c:axId val="14464872"/>
      </c:scatterChart>
      <c:valAx>
        <c:axId val="30717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872"/>
        <c:crossBetween val="midCat"/>
      </c:valAx>
      <c:valAx>
        <c:axId val="144648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7446"/>
        <c:axId val="35638876"/>
      </c:scatterChart>
      <c:valAx>
        <c:axId val="346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876"/>
        <c:crossesAt val="0"/>
        <c:crossBetween val="midCat"/>
      </c:valAx>
      <c:valAx>
        <c:axId val="356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