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21376169"/>
        <c:axId val="18694447"/>
      </c:scatterChart>
      <c:valAx>
        <c:axId val="2137616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694447"/>
        <c:crossesAt val="0"/>
        <c:crossBetween val="midCat"/>
        <c:majorUnit val="64"/>
        <c:minorUnit val="32"/>
      </c:valAx>
      <c:valAx>
        <c:axId val="1869444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37616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61409760"/>
        <c:axId val="36671029"/>
      </c:scatterChart>
      <c:valAx>
        <c:axId val="6140976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6671029"/>
        <c:crossesAt val="0"/>
        <c:crossBetween val="midCat"/>
        <c:majorUnit val="8"/>
      </c:valAx>
      <c:valAx>
        <c:axId val="3667102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40976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51859340"/>
        <c:axId val="64528410"/>
      </c:scatterChart>
      <c:valAx>
        <c:axId val="51859340"/>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4528410"/>
        <c:crossesAt val="0"/>
        <c:crossBetween val="midCat"/>
        <c:majorUnit val="2048"/>
      </c:valAx>
      <c:valAx>
        <c:axId val="6452841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59340"/>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