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377"/>
        <c:axId val="38025255"/>
      </c:scatterChart>
      <c:valAx>
        <c:axId val="56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255"/>
        <c:crossesAt val="0"/>
        <c:crossBetween val="midCat"/>
      </c:valAx>
      <c:valAx>
        <c:axId val="38025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150289"/>
        <c:axId val="75559535"/>
      </c:scatterChart>
      <c:valAx>
        <c:axId val="25150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535"/>
        <c:crossesAt val="0"/>
        <c:crossBetween val="midCat"/>
      </c:valAx>
      <c:valAx>
        <c:axId val="75559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