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61332"/>
        <c:axId val="58360520"/>
      </c:scatterChart>
      <c:valAx>
        <c:axId val="51661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520"/>
        <c:crossesAt val="0"/>
        <c:crossBetween val="midCat"/>
      </c:valAx>
      <c:valAx>
        <c:axId val="58360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50307"/>
        <c:axId val="58058859"/>
      </c:scatterChart>
      <c:valAx>
        <c:axId val="68650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859"/>
        <c:crossesAt val="0"/>
        <c:crossBetween val="midCat"/>
      </c:valAx>
      <c:valAx>
        <c:axId val="58058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