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58188"/>
        <c:axId val="36189552"/>
      </c:scatterChart>
      <c:valAx>
        <c:axId val="47458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552"/>
        <c:crossesAt val="0"/>
        <c:crossBetween val="midCat"/>
      </c:valAx>
      <c:valAx>
        <c:axId val="36189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58743"/>
        <c:axId val="76703565"/>
      </c:scatterChart>
      <c:valAx>
        <c:axId val="86058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565"/>
        <c:crossesAt val="0"/>
        <c:crossBetween val="midCat"/>
      </c:valAx>
      <c:valAx>
        <c:axId val="76703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