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42871"/>
        <c:axId val="68584442"/>
      </c:scatterChart>
      <c:valAx>
        <c:axId val="36842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442"/>
        <c:crossesAt val="0"/>
        <c:crossBetween val="midCat"/>
      </c:valAx>
      <c:valAx>
        <c:axId val="6858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80551"/>
        <c:axId val="45241566"/>
      </c:scatterChart>
      <c:valAx>
        <c:axId val="45280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566"/>
        <c:crossesAt val="0"/>
        <c:crossBetween val="midCat"/>
      </c:valAx>
      <c:valAx>
        <c:axId val="4524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