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17714"/>
        <c:axId val="93443555"/>
      </c:scatterChart>
      <c:valAx>
        <c:axId val="83217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555"/>
        <c:crossesAt val="0"/>
        <c:crossBetween val="midCat"/>
      </c:valAx>
      <c:valAx>
        <c:axId val="9344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56859"/>
        <c:axId val="70561007"/>
      </c:scatterChart>
      <c:valAx>
        <c:axId val="38056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007"/>
        <c:crossesAt val="0"/>
        <c:crossBetween val="midCat"/>
      </c:valAx>
      <c:valAx>
        <c:axId val="70561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