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91074"/>
        <c:axId val="50500117"/>
      </c:barChart>
      <c:catAx>
        <c:axId val="525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117"/>
        <c:auto val="1"/>
        <c:lblAlgn val="ctr"/>
        <c:lblOffset val="100"/>
        <c:noMultiLvlLbl val="0"/>
      </c:catAx>
      <c:valAx>
        <c:axId val="505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08574"/>
        <c:axId val="71310337"/>
      </c:barChart>
      <c:catAx>
        <c:axId val="6620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337"/>
        <c:auto val="1"/>
        <c:lblAlgn val="ctr"/>
        <c:lblOffset val="100"/>
        <c:noMultiLvlLbl val="0"/>
      </c:catAx>
      <c:valAx>
        <c:axId val="713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75023"/>
        <c:axId val="39797222"/>
      </c:barChart>
      <c:catAx>
        <c:axId val="5597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222"/>
        <c:auto val="1"/>
        <c:lblAlgn val="ctr"/>
        <c:lblOffset val="100"/>
        <c:noMultiLvlLbl val="0"/>
      </c:catAx>
      <c:valAx>
        <c:axId val="397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89331"/>
        <c:axId val="5997491"/>
      </c:barChart>
      <c:catAx>
        <c:axId val="2508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91"/>
        <c:auto val="1"/>
        <c:lblAlgn val="ctr"/>
        <c:lblOffset val="100"/>
        <c:noMultiLvlLbl val="0"/>
      </c:catAx>
      <c:valAx>
        <c:axId val="59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62783"/>
        <c:axId val="28970034"/>
      </c:barChart>
      <c:catAx>
        <c:axId val="329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34"/>
        <c:auto val="1"/>
        <c:lblAlgn val="ctr"/>
        <c:lblOffset val="100"/>
        <c:noMultiLvlLbl val="0"/>
      </c:catAx>
      <c:valAx>
        <c:axId val="2897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72695"/>
        <c:axId val="99669470"/>
      </c:barChart>
      <c:catAx>
        <c:axId val="512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470"/>
        <c:auto val="1"/>
        <c:lblAlgn val="ctr"/>
        <c:lblOffset val="100"/>
        <c:noMultiLvlLbl val="0"/>
      </c:catAx>
      <c:valAx>
        <c:axId val="996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57949"/>
        <c:axId val="6289425"/>
      </c:barChart>
      <c:catAx>
        <c:axId val="128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25"/>
        <c:auto val="1"/>
        <c:lblAlgn val="ctr"/>
        <c:lblOffset val="100"/>
        <c:noMultiLvlLbl val="0"/>
      </c:catAx>
      <c:valAx>
        <c:axId val="62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79878"/>
        <c:axId val="91919704"/>
      </c:barChart>
      <c:catAx>
        <c:axId val="161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704"/>
        <c:auto val="1"/>
        <c:lblAlgn val="ctr"/>
        <c:lblOffset val="100"/>
        <c:noMultiLvlLbl val="0"/>
      </c:catAx>
      <c:valAx>
        <c:axId val="919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79787"/>
        <c:axId val="52909244"/>
      </c:barChart>
      <c:catAx>
        <c:axId val="113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244"/>
        <c:auto val="1"/>
        <c:lblAlgn val="ctr"/>
        <c:lblOffset val="100"/>
        <c:noMultiLvlLbl val="0"/>
      </c:catAx>
      <c:valAx>
        <c:axId val="529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86187"/>
        <c:axId val="54689665"/>
      </c:barChart>
      <c:catAx>
        <c:axId val="8428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665"/>
        <c:auto val="1"/>
        <c:lblAlgn val="ctr"/>
        <c:lblOffset val="100"/>
        <c:noMultiLvlLbl val="0"/>
      </c:catAx>
      <c:valAx>
        <c:axId val="546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7902"/>
        <c:axId val="10768548"/>
      </c:barChart>
      <c:catAx>
        <c:axId val="348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48"/>
        <c:auto val="1"/>
        <c:lblAlgn val="ctr"/>
        <c:lblOffset val="100"/>
        <c:noMultiLvlLbl val="0"/>
      </c:catAx>
      <c:valAx>
        <c:axId val="107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82595"/>
        <c:axId val="1383753"/>
      </c:barChart>
      <c:catAx>
        <c:axId val="8448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53"/>
        <c:auto val="1"/>
        <c:lblAlgn val="ctr"/>
        <c:lblOffset val="100"/>
        <c:noMultiLvlLbl val="0"/>
      </c:catAx>
      <c:valAx>
        <c:axId val="13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51144"/>
        <c:axId val="28800801"/>
      </c:barChart>
      <c:catAx>
        <c:axId val="1345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801"/>
        <c:auto val="1"/>
        <c:lblAlgn val="ctr"/>
        <c:lblOffset val="100"/>
        <c:noMultiLvlLbl val="0"/>
      </c:catAx>
      <c:valAx>
        <c:axId val="288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99116"/>
        <c:axId val="42160123"/>
      </c:barChart>
      <c:catAx>
        <c:axId val="3809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123"/>
        <c:auto val="1"/>
        <c:lblAlgn val="ctr"/>
        <c:lblOffset val="100"/>
        <c:noMultiLvlLbl val="0"/>
      </c:catAx>
      <c:valAx>
        <c:axId val="421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09912"/>
        <c:axId val="83696138"/>
      </c:barChart>
      <c:catAx>
        <c:axId val="3170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138"/>
        <c:auto val="1"/>
        <c:lblAlgn val="ctr"/>
        <c:lblOffset val="100"/>
        <c:noMultiLvlLbl val="0"/>
      </c:catAx>
      <c:valAx>
        <c:axId val="836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18942"/>
        <c:axId val="97909672"/>
      </c:barChart>
      <c:catAx>
        <c:axId val="4191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672"/>
        <c:auto val="1"/>
        <c:lblAlgn val="ctr"/>
        <c:lblOffset val="100"/>
        <c:noMultiLvlLbl val="0"/>
      </c:catAx>
      <c:valAx>
        <c:axId val="979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98911"/>
        <c:axId val="99199820"/>
      </c:barChart>
      <c:catAx>
        <c:axId val="987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820"/>
        <c:auto val="1"/>
        <c:lblAlgn val="ctr"/>
        <c:lblOffset val="100"/>
        <c:noMultiLvlLbl val="0"/>
      </c:catAx>
      <c:valAx>
        <c:axId val="991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53265"/>
        <c:axId val="95129963"/>
      </c:barChart>
      <c:catAx>
        <c:axId val="5765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963"/>
        <c:auto val="1"/>
        <c:lblAlgn val="ctr"/>
        <c:lblOffset val="100"/>
        <c:noMultiLvlLbl val="0"/>
      </c:catAx>
      <c:valAx>
        <c:axId val="951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