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14962"/>
        <c:axId val="30869851"/>
      </c:scatterChart>
      <c:valAx>
        <c:axId val="5601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851"/>
        <c:crossesAt val="0"/>
        <c:crossBetween val="midCat"/>
      </c:valAx>
      <c:valAx>
        <c:axId val="3086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47243"/>
        <c:axId val="23081744"/>
      </c:scatterChart>
      <c:valAx>
        <c:axId val="4124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744"/>
        <c:crossesAt val="0"/>
        <c:crossBetween val="midCat"/>
      </c:valAx>
      <c:valAx>
        <c:axId val="2308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01015"/>
        <c:axId val="33027697"/>
      </c:scatterChart>
      <c:valAx>
        <c:axId val="5560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697"/>
        <c:crossesAt val="0"/>
        <c:crossBetween val="midCat"/>
      </c:valAx>
      <c:valAx>
        <c:axId val="3302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69854"/>
        <c:axId val="88162678"/>
      </c:scatterChart>
      <c:valAx>
        <c:axId val="9946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678"/>
        <c:crossesAt val="0"/>
        <c:crossBetween val="midCat"/>
      </c:valAx>
      <c:valAx>
        <c:axId val="88162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