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986"/>
        <c:axId val="59121637"/>
      </c:barChart>
      <c:catAx>
        <c:axId val="60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37"/>
        <c:auto val="1"/>
        <c:lblAlgn val="ctr"/>
        <c:lblOffset val="100"/>
        <c:noMultiLvlLbl val="0"/>
      </c:catAx>
      <c:valAx>
        <c:axId val="591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6019"/>
        <c:axId val="41368860"/>
      </c:barChart>
      <c:catAx>
        <c:axId val="725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860"/>
        <c:auto val="1"/>
        <c:lblAlgn val="ctr"/>
        <c:lblOffset val="100"/>
        <c:noMultiLvlLbl val="0"/>
      </c:catAx>
      <c:valAx>
        <c:axId val="413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2583"/>
        <c:axId val="79062264"/>
      </c:barChart>
      <c:catAx>
        <c:axId val="150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264"/>
        <c:auto val="1"/>
        <c:lblAlgn val="ctr"/>
        <c:lblOffset val="100"/>
        <c:noMultiLvlLbl val="0"/>
      </c:catAx>
      <c:valAx>
        <c:axId val="790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2131"/>
        <c:axId val="25200058"/>
      </c:barChart>
      <c:catAx>
        <c:axId val="498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058"/>
        <c:auto val="1"/>
        <c:lblAlgn val="ctr"/>
        <c:lblOffset val="100"/>
        <c:noMultiLvlLbl val="0"/>
      </c:catAx>
      <c:valAx>
        <c:axId val="252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40140"/>
        <c:axId val="17967204"/>
      </c:barChart>
      <c:catAx>
        <c:axId val="194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204"/>
        <c:auto val="1"/>
        <c:lblAlgn val="ctr"/>
        <c:lblOffset val="100"/>
        <c:noMultiLvlLbl val="0"/>
      </c:catAx>
      <c:valAx>
        <c:axId val="179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1458"/>
        <c:axId val="50268601"/>
      </c:barChart>
      <c:catAx>
        <c:axId val="253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01"/>
        <c:auto val="1"/>
        <c:lblAlgn val="ctr"/>
        <c:lblOffset val="100"/>
        <c:noMultiLvlLbl val="0"/>
      </c:catAx>
      <c:valAx>
        <c:axId val="502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9889"/>
        <c:axId val="40846709"/>
      </c:barChart>
      <c:catAx>
        <c:axId val="334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09"/>
        <c:auto val="1"/>
        <c:lblAlgn val="ctr"/>
        <c:lblOffset val="100"/>
        <c:noMultiLvlLbl val="0"/>
      </c:catAx>
      <c:valAx>
        <c:axId val="408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42060"/>
        <c:axId val="94282289"/>
      </c:barChart>
      <c:catAx>
        <c:axId val="402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289"/>
        <c:auto val="1"/>
        <c:lblAlgn val="ctr"/>
        <c:lblOffset val="100"/>
        <c:noMultiLvlLbl val="0"/>
      </c:catAx>
      <c:valAx>
        <c:axId val="942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1496"/>
        <c:axId val="16337537"/>
      </c:barChart>
      <c:catAx>
        <c:axId val="935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37"/>
        <c:auto val="1"/>
        <c:lblAlgn val="ctr"/>
        <c:lblOffset val="100"/>
        <c:noMultiLvlLbl val="0"/>
      </c:catAx>
      <c:valAx>
        <c:axId val="163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4122"/>
        <c:axId val="40383318"/>
      </c:barChart>
      <c:catAx>
        <c:axId val="686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318"/>
        <c:auto val="1"/>
        <c:lblAlgn val="ctr"/>
        <c:lblOffset val="100"/>
        <c:noMultiLvlLbl val="0"/>
      </c:catAx>
      <c:valAx>
        <c:axId val="403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1534"/>
        <c:axId val="47796719"/>
      </c:barChart>
      <c:catAx>
        <c:axId val="1203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19"/>
        <c:auto val="1"/>
        <c:lblAlgn val="ctr"/>
        <c:lblOffset val="100"/>
        <c:noMultiLvlLbl val="0"/>
      </c:catAx>
      <c:valAx>
        <c:axId val="477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9237"/>
        <c:axId val="3598221"/>
      </c:barChart>
      <c:catAx>
        <c:axId val="671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21"/>
        <c:auto val="1"/>
        <c:lblAlgn val="ctr"/>
        <c:lblOffset val="100"/>
        <c:noMultiLvlLbl val="0"/>
      </c:catAx>
      <c:valAx>
        <c:axId val="35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8954"/>
        <c:axId val="32286292"/>
      </c:barChart>
      <c:catAx>
        <c:axId val="44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292"/>
        <c:auto val="1"/>
        <c:lblAlgn val="ctr"/>
        <c:lblOffset val="100"/>
        <c:noMultiLvlLbl val="0"/>
      </c:catAx>
      <c:valAx>
        <c:axId val="322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1464"/>
        <c:axId val="6926193"/>
      </c:barChart>
      <c:catAx>
        <c:axId val="322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3"/>
        <c:auto val="1"/>
        <c:lblAlgn val="ctr"/>
        <c:lblOffset val="100"/>
        <c:noMultiLvlLbl val="0"/>
      </c:catAx>
      <c:valAx>
        <c:axId val="69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8711"/>
        <c:axId val="63584839"/>
      </c:barChart>
      <c:catAx>
        <c:axId val="810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39"/>
        <c:auto val="1"/>
        <c:lblAlgn val="ctr"/>
        <c:lblOffset val="100"/>
        <c:noMultiLvlLbl val="0"/>
      </c:catAx>
      <c:valAx>
        <c:axId val="635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2638"/>
        <c:axId val="23087496"/>
      </c:barChart>
      <c:catAx>
        <c:axId val="345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496"/>
        <c:auto val="1"/>
        <c:lblAlgn val="ctr"/>
        <c:lblOffset val="100"/>
        <c:noMultiLvlLbl val="0"/>
      </c:catAx>
      <c:valAx>
        <c:axId val="230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11868"/>
        <c:axId val="14286847"/>
      </c:barChart>
      <c:catAx>
        <c:axId val="586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47"/>
        <c:auto val="1"/>
        <c:lblAlgn val="ctr"/>
        <c:lblOffset val="100"/>
        <c:noMultiLvlLbl val="0"/>
      </c:catAx>
      <c:valAx>
        <c:axId val="142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52858"/>
        <c:axId val="99003505"/>
      </c:barChart>
      <c:catAx>
        <c:axId val="935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05"/>
        <c:auto val="1"/>
        <c:lblAlgn val="ctr"/>
        <c:lblOffset val="100"/>
        <c:noMultiLvlLbl val="0"/>
      </c:catAx>
      <c:valAx>
        <c:axId val="990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