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14275"/>
        <c:axId val="5999376"/>
      </c:scatterChart>
      <c:valAx>
        <c:axId val="70114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76"/>
        <c:crossesAt val="0"/>
        <c:crossBetween val="midCat"/>
      </c:valAx>
      <c:valAx>
        <c:axId val="5999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68372"/>
        <c:axId val="91538780"/>
      </c:scatterChart>
      <c:valAx>
        <c:axId val="48968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780"/>
        <c:crossesAt val="0"/>
        <c:crossBetween val="midCat"/>
      </c:valAx>
      <c:valAx>
        <c:axId val="91538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85108"/>
        <c:axId val="72731374"/>
      </c:scatterChart>
      <c:valAx>
        <c:axId val="60685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374"/>
        <c:crossesAt val="0"/>
        <c:crossBetween val="midCat"/>
      </c:valAx>
      <c:valAx>
        <c:axId val="72731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79861"/>
        <c:axId val="74253152"/>
      </c:scatterChart>
      <c:valAx>
        <c:axId val="75979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152"/>
        <c:crossesAt val="0"/>
        <c:crossBetween val="midCat"/>
      </c:valAx>
      <c:valAx>
        <c:axId val="74253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