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77690"/>
        <c:axId val="70021984"/>
      </c:barChart>
      <c:catAx>
        <c:axId val="2077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984"/>
        <c:auto val="1"/>
        <c:lblAlgn val="ctr"/>
        <c:lblOffset val="100"/>
        <c:noMultiLvlLbl val="0"/>
      </c:catAx>
      <c:valAx>
        <c:axId val="700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18837"/>
        <c:axId val="77121315"/>
      </c:barChart>
      <c:catAx>
        <c:axId val="480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315"/>
        <c:auto val="1"/>
        <c:lblAlgn val="ctr"/>
        <c:lblOffset val="100"/>
        <c:noMultiLvlLbl val="0"/>
      </c:catAx>
      <c:valAx>
        <c:axId val="771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1906"/>
        <c:axId val="84225905"/>
      </c:barChart>
      <c:catAx>
        <c:axId val="991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905"/>
        <c:auto val="1"/>
        <c:lblAlgn val="ctr"/>
        <c:lblOffset val="100"/>
        <c:noMultiLvlLbl val="0"/>
      </c:catAx>
      <c:valAx>
        <c:axId val="842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28098"/>
        <c:axId val="79024021"/>
      </c:barChart>
      <c:catAx>
        <c:axId val="8552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021"/>
        <c:auto val="1"/>
        <c:lblAlgn val="ctr"/>
        <c:lblOffset val="100"/>
        <c:noMultiLvlLbl val="0"/>
      </c:catAx>
      <c:valAx>
        <c:axId val="790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4275"/>
        <c:axId val="9108774"/>
      </c:barChart>
      <c:catAx>
        <c:axId val="97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74"/>
        <c:auto val="1"/>
        <c:lblAlgn val="ctr"/>
        <c:lblOffset val="100"/>
        <c:noMultiLvlLbl val="0"/>
      </c:catAx>
      <c:valAx>
        <c:axId val="91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3198"/>
        <c:axId val="68877144"/>
      </c:barChart>
      <c:catAx>
        <c:axId val="3755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144"/>
        <c:auto val="1"/>
        <c:lblAlgn val="ctr"/>
        <c:lblOffset val="100"/>
        <c:noMultiLvlLbl val="0"/>
      </c:catAx>
      <c:valAx>
        <c:axId val="688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3763"/>
        <c:axId val="1868470"/>
      </c:barChart>
      <c:catAx>
        <c:axId val="907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70"/>
        <c:auto val="1"/>
        <c:lblAlgn val="ctr"/>
        <c:lblOffset val="100"/>
        <c:noMultiLvlLbl val="0"/>
      </c:catAx>
      <c:valAx>
        <c:axId val="18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47522"/>
        <c:axId val="35268629"/>
      </c:barChart>
      <c:catAx>
        <c:axId val="251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29"/>
        <c:auto val="1"/>
        <c:lblAlgn val="ctr"/>
        <c:lblOffset val="100"/>
        <c:noMultiLvlLbl val="0"/>
      </c:catAx>
      <c:valAx>
        <c:axId val="352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04665"/>
        <c:axId val="48122264"/>
      </c:barChart>
      <c:catAx>
        <c:axId val="6780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264"/>
        <c:auto val="1"/>
        <c:lblAlgn val="ctr"/>
        <c:lblOffset val="100"/>
        <c:noMultiLvlLbl val="0"/>
      </c:catAx>
      <c:valAx>
        <c:axId val="481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0280"/>
        <c:axId val="28736240"/>
      </c:barChart>
      <c:catAx>
        <c:axId val="762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240"/>
        <c:auto val="1"/>
        <c:lblAlgn val="ctr"/>
        <c:lblOffset val="100"/>
        <c:noMultiLvlLbl val="0"/>
      </c:catAx>
      <c:valAx>
        <c:axId val="287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87517"/>
        <c:axId val="16651471"/>
      </c:barChart>
      <c:catAx>
        <c:axId val="760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471"/>
        <c:auto val="1"/>
        <c:lblAlgn val="ctr"/>
        <c:lblOffset val="100"/>
        <c:noMultiLvlLbl val="0"/>
      </c:catAx>
      <c:valAx>
        <c:axId val="166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48837"/>
        <c:axId val="34168163"/>
      </c:barChart>
      <c:catAx>
        <c:axId val="107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163"/>
        <c:auto val="1"/>
        <c:lblAlgn val="ctr"/>
        <c:lblOffset val="100"/>
        <c:noMultiLvlLbl val="0"/>
      </c:catAx>
      <c:valAx>
        <c:axId val="341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97211"/>
        <c:axId val="74781604"/>
      </c:barChart>
      <c:catAx>
        <c:axId val="357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604"/>
        <c:auto val="1"/>
        <c:lblAlgn val="ctr"/>
        <c:lblOffset val="100"/>
        <c:noMultiLvlLbl val="0"/>
      </c:catAx>
      <c:valAx>
        <c:axId val="747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94405"/>
        <c:axId val="5949238"/>
      </c:barChart>
      <c:catAx>
        <c:axId val="489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38"/>
        <c:auto val="1"/>
        <c:lblAlgn val="ctr"/>
        <c:lblOffset val="100"/>
        <c:noMultiLvlLbl val="0"/>
      </c:catAx>
      <c:valAx>
        <c:axId val="59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8980"/>
        <c:axId val="50431421"/>
      </c:barChart>
      <c:catAx>
        <c:axId val="87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421"/>
        <c:auto val="1"/>
        <c:lblAlgn val="ctr"/>
        <c:lblOffset val="100"/>
        <c:noMultiLvlLbl val="0"/>
      </c:catAx>
      <c:valAx>
        <c:axId val="504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20343"/>
        <c:axId val="27423793"/>
      </c:barChart>
      <c:catAx>
        <c:axId val="977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793"/>
        <c:auto val="1"/>
        <c:lblAlgn val="ctr"/>
        <c:lblOffset val="100"/>
        <c:noMultiLvlLbl val="0"/>
      </c:catAx>
      <c:valAx>
        <c:axId val="274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10763"/>
        <c:axId val="14479568"/>
      </c:barChart>
      <c:catAx>
        <c:axId val="841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568"/>
        <c:auto val="1"/>
        <c:lblAlgn val="ctr"/>
        <c:lblOffset val="100"/>
        <c:noMultiLvlLbl val="0"/>
      </c:catAx>
      <c:valAx>
        <c:axId val="144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70915"/>
        <c:axId val="25371542"/>
      </c:barChart>
      <c:catAx>
        <c:axId val="8707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542"/>
        <c:auto val="1"/>
        <c:lblAlgn val="ctr"/>
        <c:lblOffset val="100"/>
        <c:noMultiLvlLbl val="0"/>
      </c:catAx>
      <c:valAx>
        <c:axId val="253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