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2332"/>
        <c:axId val="35099348"/>
      </c:scatterChart>
      <c:valAx>
        <c:axId val="340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348"/>
        <c:crossesAt val="0"/>
        <c:crossBetween val="midCat"/>
      </c:valAx>
      <c:valAx>
        <c:axId val="3509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69147"/>
        <c:axId val="62520895"/>
      </c:scatterChart>
      <c:valAx>
        <c:axId val="1906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895"/>
        <c:crossesAt val="0"/>
        <c:crossBetween val="midCat"/>
      </c:valAx>
      <c:valAx>
        <c:axId val="6252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81570"/>
        <c:axId val="94393973"/>
      </c:scatterChart>
      <c:valAx>
        <c:axId val="3378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973"/>
        <c:crossesAt val="0"/>
        <c:crossBetween val="midCat"/>
      </c:valAx>
      <c:valAx>
        <c:axId val="9439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52212"/>
        <c:axId val="10556848"/>
      </c:scatterChart>
      <c:valAx>
        <c:axId val="3905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848"/>
        <c:crossesAt val="0"/>
        <c:crossBetween val="midCat"/>
      </c:valAx>
      <c:valAx>
        <c:axId val="1055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