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505037"/>
        <c:axId val="53373892"/>
      </c:barChart>
      <c:catAx>
        <c:axId val="87505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3892"/>
        <c:auto val="1"/>
        <c:lblAlgn val="ctr"/>
        <c:lblOffset val="100"/>
        <c:noMultiLvlLbl val="0"/>
      </c:catAx>
      <c:valAx>
        <c:axId val="5337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5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572955"/>
        <c:axId val="75846306"/>
      </c:barChart>
      <c:catAx>
        <c:axId val="63572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6306"/>
        <c:auto val="1"/>
        <c:lblAlgn val="ctr"/>
        <c:lblOffset val="100"/>
        <c:noMultiLvlLbl val="0"/>
      </c:catAx>
      <c:valAx>
        <c:axId val="7584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2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18819"/>
        <c:axId val="27882822"/>
      </c:barChart>
      <c:catAx>
        <c:axId val="6318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2822"/>
        <c:auto val="1"/>
        <c:lblAlgn val="ctr"/>
        <c:lblOffset val="100"/>
        <c:noMultiLvlLbl val="0"/>
      </c:catAx>
      <c:valAx>
        <c:axId val="2788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593962"/>
        <c:axId val="55521487"/>
      </c:barChart>
      <c:catAx>
        <c:axId val="69593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1487"/>
        <c:auto val="1"/>
        <c:lblAlgn val="ctr"/>
        <c:lblOffset val="100"/>
        <c:noMultiLvlLbl val="0"/>
      </c:catAx>
      <c:valAx>
        <c:axId val="5552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3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100092"/>
        <c:axId val="47016099"/>
      </c:barChart>
      <c:catAx>
        <c:axId val="7010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6099"/>
        <c:auto val="1"/>
        <c:lblAlgn val="ctr"/>
        <c:lblOffset val="100"/>
        <c:noMultiLvlLbl val="0"/>
      </c:catAx>
      <c:valAx>
        <c:axId val="4701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498302"/>
        <c:axId val="51787357"/>
      </c:barChart>
      <c:catAx>
        <c:axId val="90498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7357"/>
        <c:auto val="1"/>
        <c:lblAlgn val="ctr"/>
        <c:lblOffset val="100"/>
        <c:noMultiLvlLbl val="0"/>
      </c:catAx>
      <c:valAx>
        <c:axId val="5178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8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15562"/>
        <c:axId val="30961754"/>
      </c:barChart>
      <c:catAx>
        <c:axId val="72715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1754"/>
        <c:auto val="1"/>
        <c:lblAlgn val="ctr"/>
        <c:lblOffset val="100"/>
        <c:noMultiLvlLbl val="0"/>
      </c:catAx>
      <c:valAx>
        <c:axId val="3096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5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96625"/>
        <c:axId val="67189127"/>
      </c:barChart>
      <c:catAx>
        <c:axId val="1196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9127"/>
        <c:auto val="1"/>
        <c:lblAlgn val="ctr"/>
        <c:lblOffset val="100"/>
        <c:noMultiLvlLbl val="0"/>
      </c:catAx>
      <c:valAx>
        <c:axId val="6718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938582"/>
        <c:axId val="66792377"/>
      </c:barChart>
      <c:catAx>
        <c:axId val="49938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2377"/>
        <c:auto val="1"/>
        <c:lblAlgn val="ctr"/>
        <c:lblOffset val="100"/>
        <c:noMultiLvlLbl val="0"/>
      </c:catAx>
      <c:valAx>
        <c:axId val="6679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8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807283"/>
        <c:axId val="85058408"/>
      </c:barChart>
      <c:catAx>
        <c:axId val="33807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8408"/>
        <c:auto val="1"/>
        <c:lblAlgn val="ctr"/>
        <c:lblOffset val="100"/>
        <c:noMultiLvlLbl val="0"/>
      </c:catAx>
      <c:valAx>
        <c:axId val="8505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7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273718"/>
        <c:axId val="53547871"/>
      </c:barChart>
      <c:catAx>
        <c:axId val="97273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7871"/>
        <c:auto val="1"/>
        <c:lblAlgn val="ctr"/>
        <c:lblOffset val="100"/>
        <c:noMultiLvlLbl val="0"/>
      </c:catAx>
      <c:valAx>
        <c:axId val="5354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3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33089"/>
        <c:axId val="79273274"/>
      </c:barChart>
      <c:catAx>
        <c:axId val="3973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3274"/>
        <c:auto val="1"/>
        <c:lblAlgn val="ctr"/>
        <c:lblOffset val="100"/>
        <c:noMultiLvlLbl val="0"/>
      </c:catAx>
      <c:valAx>
        <c:axId val="7927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083474"/>
        <c:axId val="68386191"/>
      </c:barChart>
      <c:catAx>
        <c:axId val="10083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6191"/>
        <c:auto val="1"/>
        <c:lblAlgn val="ctr"/>
        <c:lblOffset val="100"/>
        <c:noMultiLvlLbl val="0"/>
      </c:catAx>
      <c:valAx>
        <c:axId val="6838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599865"/>
        <c:axId val="37522998"/>
      </c:barChart>
      <c:catAx>
        <c:axId val="69599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2998"/>
        <c:auto val="1"/>
        <c:lblAlgn val="ctr"/>
        <c:lblOffset val="100"/>
        <c:noMultiLvlLbl val="0"/>
      </c:catAx>
      <c:valAx>
        <c:axId val="3752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9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486870"/>
        <c:axId val="74813042"/>
      </c:barChart>
      <c:catAx>
        <c:axId val="97486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3042"/>
        <c:auto val="1"/>
        <c:lblAlgn val="ctr"/>
        <c:lblOffset val="100"/>
        <c:noMultiLvlLbl val="0"/>
      </c:catAx>
      <c:valAx>
        <c:axId val="7481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6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225771"/>
        <c:axId val="38576403"/>
      </c:barChart>
      <c:catAx>
        <c:axId val="73225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6403"/>
        <c:auto val="1"/>
        <c:lblAlgn val="ctr"/>
        <c:lblOffset val="100"/>
        <c:noMultiLvlLbl val="0"/>
      </c:catAx>
      <c:valAx>
        <c:axId val="3857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5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394154"/>
        <c:axId val="8246426"/>
      </c:barChart>
      <c:catAx>
        <c:axId val="6539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426"/>
        <c:auto val="1"/>
        <c:lblAlgn val="ctr"/>
        <c:lblOffset val="100"/>
        <c:noMultiLvlLbl val="0"/>
      </c:catAx>
      <c:valAx>
        <c:axId val="824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812254"/>
        <c:axId val="84426553"/>
      </c:barChart>
      <c:catAx>
        <c:axId val="52812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6553"/>
        <c:auto val="1"/>
        <c:lblAlgn val="ctr"/>
        <c:lblOffset val="100"/>
        <c:noMultiLvlLbl val="0"/>
      </c:catAx>
      <c:valAx>
        <c:axId val="8442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2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