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46122"/>
        <c:axId val="82488049"/>
      </c:scatterChart>
      <c:valAx>
        <c:axId val="2174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049"/>
        <c:crossesAt val="0"/>
        <c:crossBetween val="midCat"/>
      </c:valAx>
      <c:valAx>
        <c:axId val="8248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91292"/>
        <c:axId val="2626656"/>
      </c:scatterChart>
      <c:valAx>
        <c:axId val="8559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56"/>
        <c:crossesAt val="0"/>
        <c:crossBetween val="midCat"/>
      </c:valAx>
      <c:valAx>
        <c:axId val="262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70802"/>
        <c:axId val="9810440"/>
      </c:scatterChart>
      <c:valAx>
        <c:axId val="6197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40"/>
        <c:crossesAt val="0"/>
        <c:crossBetween val="midCat"/>
      </c:valAx>
      <c:valAx>
        <c:axId val="981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63063"/>
        <c:axId val="42218002"/>
      </c:scatterChart>
      <c:valAx>
        <c:axId val="5636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002"/>
        <c:crossesAt val="0"/>
        <c:crossBetween val="midCat"/>
      </c:valAx>
      <c:valAx>
        <c:axId val="4221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