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85701"/>
        <c:axId val="93077286"/>
      </c:barChart>
      <c:catAx>
        <c:axId val="4998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286"/>
        <c:auto val="1"/>
        <c:lblAlgn val="ctr"/>
        <c:lblOffset val="100"/>
        <c:noMultiLvlLbl val="0"/>
      </c:catAx>
      <c:valAx>
        <c:axId val="9307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55302"/>
        <c:axId val="66272259"/>
      </c:barChart>
      <c:catAx>
        <c:axId val="94355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259"/>
        <c:auto val="1"/>
        <c:lblAlgn val="ctr"/>
        <c:lblOffset val="100"/>
        <c:noMultiLvlLbl val="0"/>
      </c:catAx>
      <c:valAx>
        <c:axId val="6627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5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2538"/>
        <c:axId val="31144105"/>
      </c:barChart>
      <c:catAx>
        <c:axId val="865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105"/>
        <c:auto val="1"/>
        <c:lblAlgn val="ctr"/>
        <c:lblOffset val="100"/>
        <c:noMultiLvlLbl val="0"/>
      </c:catAx>
      <c:valAx>
        <c:axId val="311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069148"/>
        <c:axId val="83388402"/>
      </c:barChart>
      <c:catAx>
        <c:axId val="2906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402"/>
        <c:auto val="1"/>
        <c:lblAlgn val="ctr"/>
        <c:lblOffset val="100"/>
        <c:noMultiLvlLbl val="0"/>
      </c:catAx>
      <c:valAx>
        <c:axId val="8338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04570"/>
        <c:axId val="11636359"/>
      </c:barChart>
      <c:catAx>
        <c:axId val="2740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359"/>
        <c:auto val="1"/>
        <c:lblAlgn val="ctr"/>
        <c:lblOffset val="100"/>
        <c:noMultiLvlLbl val="0"/>
      </c:catAx>
      <c:valAx>
        <c:axId val="1163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18058"/>
        <c:axId val="87620253"/>
      </c:barChart>
      <c:catAx>
        <c:axId val="5781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0253"/>
        <c:auto val="1"/>
        <c:lblAlgn val="ctr"/>
        <c:lblOffset val="100"/>
        <c:noMultiLvlLbl val="0"/>
      </c:catAx>
      <c:valAx>
        <c:axId val="8762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12395"/>
        <c:axId val="95856086"/>
      </c:barChart>
      <c:catAx>
        <c:axId val="4951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086"/>
        <c:auto val="1"/>
        <c:lblAlgn val="ctr"/>
        <c:lblOffset val="100"/>
        <c:noMultiLvlLbl val="0"/>
      </c:catAx>
      <c:valAx>
        <c:axId val="9585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27425"/>
        <c:axId val="96146511"/>
      </c:barChart>
      <c:catAx>
        <c:axId val="6562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6511"/>
        <c:auto val="1"/>
        <c:lblAlgn val="ctr"/>
        <c:lblOffset val="100"/>
        <c:noMultiLvlLbl val="0"/>
      </c:catAx>
      <c:valAx>
        <c:axId val="9614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28901"/>
        <c:axId val="73784689"/>
      </c:barChart>
      <c:catAx>
        <c:axId val="6182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4689"/>
        <c:auto val="1"/>
        <c:lblAlgn val="ctr"/>
        <c:lblOffset val="100"/>
        <c:noMultiLvlLbl val="0"/>
      </c:catAx>
      <c:valAx>
        <c:axId val="7378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213362"/>
        <c:axId val="69628832"/>
      </c:barChart>
      <c:catAx>
        <c:axId val="72213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832"/>
        <c:auto val="1"/>
        <c:lblAlgn val="ctr"/>
        <c:lblOffset val="100"/>
        <c:noMultiLvlLbl val="0"/>
      </c:catAx>
      <c:valAx>
        <c:axId val="6962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935"/>
        <c:axId val="98152068"/>
      </c:barChart>
      <c:catAx>
        <c:axId val="87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2068"/>
        <c:auto val="1"/>
        <c:lblAlgn val="ctr"/>
        <c:lblOffset val="100"/>
        <c:noMultiLvlLbl val="0"/>
      </c:catAx>
      <c:valAx>
        <c:axId val="9815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82758"/>
        <c:axId val="60051613"/>
      </c:barChart>
      <c:catAx>
        <c:axId val="6198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613"/>
        <c:auto val="1"/>
        <c:lblAlgn val="ctr"/>
        <c:lblOffset val="100"/>
        <c:noMultiLvlLbl val="0"/>
      </c:catAx>
      <c:valAx>
        <c:axId val="6005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40485"/>
        <c:axId val="41071244"/>
      </c:barChart>
      <c:catAx>
        <c:axId val="28040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244"/>
        <c:auto val="1"/>
        <c:lblAlgn val="ctr"/>
        <c:lblOffset val="100"/>
        <c:noMultiLvlLbl val="0"/>
      </c:catAx>
      <c:valAx>
        <c:axId val="4107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81882"/>
        <c:axId val="28141183"/>
      </c:barChart>
      <c:catAx>
        <c:axId val="508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1183"/>
        <c:auto val="1"/>
        <c:lblAlgn val="ctr"/>
        <c:lblOffset val="100"/>
        <c:noMultiLvlLbl val="0"/>
      </c:catAx>
      <c:valAx>
        <c:axId val="2814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48965"/>
        <c:axId val="8073302"/>
      </c:barChart>
      <c:catAx>
        <c:axId val="5624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02"/>
        <c:auto val="1"/>
        <c:lblAlgn val="ctr"/>
        <c:lblOffset val="100"/>
        <c:noMultiLvlLbl val="0"/>
      </c:catAx>
      <c:valAx>
        <c:axId val="807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12230"/>
        <c:axId val="25173768"/>
      </c:barChart>
      <c:catAx>
        <c:axId val="7171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768"/>
        <c:auto val="1"/>
        <c:lblAlgn val="ctr"/>
        <c:lblOffset val="100"/>
        <c:noMultiLvlLbl val="0"/>
      </c:catAx>
      <c:valAx>
        <c:axId val="2517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35716"/>
        <c:axId val="22844498"/>
      </c:barChart>
      <c:catAx>
        <c:axId val="48835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498"/>
        <c:auto val="1"/>
        <c:lblAlgn val="ctr"/>
        <c:lblOffset val="100"/>
        <c:noMultiLvlLbl val="0"/>
      </c:catAx>
      <c:valAx>
        <c:axId val="2284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5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96656"/>
        <c:axId val="80082610"/>
      </c:barChart>
      <c:catAx>
        <c:axId val="4859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2610"/>
        <c:auto val="1"/>
        <c:lblAlgn val="ctr"/>
        <c:lblOffset val="100"/>
        <c:noMultiLvlLbl val="0"/>
      </c:catAx>
      <c:valAx>
        <c:axId val="800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