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11597"/>
        <c:axId val="75490378"/>
      </c:scatterChart>
      <c:valAx>
        <c:axId val="9411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378"/>
        <c:crossesAt val="0"/>
        <c:crossBetween val="midCat"/>
      </c:valAx>
      <c:valAx>
        <c:axId val="7549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48957"/>
        <c:axId val="40475241"/>
      </c:scatterChart>
      <c:valAx>
        <c:axId val="2724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5241"/>
        <c:crossesAt val="0"/>
        <c:crossBetween val="midCat"/>
      </c:valAx>
      <c:valAx>
        <c:axId val="4047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4603"/>
        <c:axId val="66592854"/>
      </c:scatterChart>
      <c:valAx>
        <c:axId val="4664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854"/>
        <c:crossesAt val="0"/>
        <c:crossBetween val="midCat"/>
      </c:valAx>
      <c:valAx>
        <c:axId val="66592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94468"/>
        <c:axId val="55076066"/>
      </c:scatterChart>
      <c:valAx>
        <c:axId val="9569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066"/>
        <c:crossesAt val="0"/>
        <c:crossBetween val="midCat"/>
      </c:valAx>
      <c:valAx>
        <c:axId val="55076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