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72387789"/>
        <c:axId val="33845516"/>
      </c:scatterChart>
      <c:valAx>
        <c:axId val="72387789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845516"/>
        <c:crossesAt val="0"/>
        <c:crossBetween val="midCat"/>
      </c:valAx>
      <c:valAx>
        <c:axId val="33845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387789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