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017859"/>
        <c:axId val="63268739"/>
      </c:scatterChart>
      <c:valAx>
        <c:axId val="1601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739"/>
        <c:crossesAt val="0"/>
        <c:crossBetween val="midCat"/>
      </c:valAx>
      <c:valAx>
        <c:axId val="6326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5651"/>
        <c:axId val="89556472"/>
      </c:lineChart>
      <c:catAx>
        <c:axId val="6160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472"/>
        <c:crossesAt val="0"/>
        <c:auto val="1"/>
        <c:lblAlgn val="ctr"/>
        <c:lblOffset val="100"/>
        <c:noMultiLvlLbl val="0"/>
      </c:catAx>
      <c:valAx>
        <c:axId val="895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