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2520209"/>
        <c:axId val="79943327"/>
      </c:barChart>
      <c:catAx>
        <c:axId val="325202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43327"/>
        <c:auto val="1"/>
        <c:lblAlgn val="ctr"/>
        <c:lblOffset val="100"/>
        <c:noMultiLvlLbl val="0"/>
      </c:catAx>
      <c:valAx>
        <c:axId val="799433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202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5814330"/>
        <c:axId val="53744580"/>
      </c:barChart>
      <c:catAx>
        <c:axId val="858143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44580"/>
        <c:auto val="1"/>
        <c:lblAlgn val="ctr"/>
        <c:lblOffset val="100"/>
        <c:noMultiLvlLbl val="0"/>
      </c:catAx>
      <c:valAx>
        <c:axId val="537445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143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397137"/>
        <c:axId val="61426940"/>
      </c:barChart>
      <c:catAx>
        <c:axId val="213971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26940"/>
        <c:auto val="1"/>
        <c:lblAlgn val="ctr"/>
        <c:lblOffset val="100"/>
        <c:noMultiLvlLbl val="0"/>
      </c:catAx>
      <c:valAx>
        <c:axId val="614269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971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96385"/>
        <c:axId val="26950534"/>
      </c:barChart>
      <c:catAx>
        <c:axId val="4963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50534"/>
        <c:auto val="1"/>
        <c:lblAlgn val="ctr"/>
        <c:lblOffset val="100"/>
        <c:noMultiLvlLbl val="0"/>
      </c:catAx>
      <c:valAx>
        <c:axId val="269505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3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