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15328"/>
        <c:axId val="33190329"/>
      </c:lineChart>
      <c:catAx>
        <c:axId val="4801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90329"/>
        <c:crossesAt val="0"/>
        <c:auto val="1"/>
        <c:lblAlgn val="ctr"/>
        <c:lblOffset val="100"/>
        <c:noMultiLvlLbl val="0"/>
      </c:catAx>
      <c:valAx>
        <c:axId val="33190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5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9663"/>
        <c:axId val="48952326"/>
      </c:lineChart>
      <c:catAx>
        <c:axId val="140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52326"/>
        <c:crossesAt val="0"/>
        <c:auto val="1"/>
        <c:lblAlgn val="ctr"/>
        <c:lblOffset val="100"/>
        <c:noMultiLvlLbl val="0"/>
      </c:catAx>
      <c:valAx>
        <c:axId val="48952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375803"/>
        <c:axId val="91904114"/>
      </c:barChart>
      <c:catAx>
        <c:axId val="9837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04114"/>
        <c:crossesAt val="0"/>
        <c:auto val="1"/>
        <c:lblAlgn val="ctr"/>
        <c:lblOffset val="100"/>
        <c:noMultiLvlLbl val="0"/>
      </c:catAx>
      <c:valAx>
        <c:axId val="91904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5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267079"/>
        <c:axId val="83609336"/>
        <c:axId val="15841575"/>
      </c:bar3DChart>
      <c:catAx>
        <c:axId val="2726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9336"/>
        <c:crossesAt val="0"/>
        <c:auto val="1"/>
        <c:lblAlgn val="ctr"/>
        <c:lblOffset val="100"/>
        <c:noMultiLvlLbl val="0"/>
      </c:catAx>
      <c:valAx>
        <c:axId val="83609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67079"/>
        <c:crossesAt val="1"/>
        <c:crossBetween val="midCat"/>
      </c:valAx>
      <c:serAx>
        <c:axId val="1584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93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498584"/>
        <c:axId val="40048450"/>
      </c:scatterChart>
      <c:valAx>
        <c:axId val="8349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8450"/>
        <c:crossesAt val="0"/>
        <c:crossBetween val="midCat"/>
      </c:valAx>
      <c:valAx>
        <c:axId val="40048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85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348964"/>
        <c:axId val="70078972"/>
      </c:scatterChart>
      <c:valAx>
        <c:axId val="953489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8972"/>
        <c:crossesAt val="0"/>
        <c:crossBetween val="midCat"/>
        <c:majorUnit val="30"/>
        <c:minorUnit val="30"/>
      </c:valAx>
      <c:valAx>
        <c:axId val="700789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489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209635"/>
        <c:axId val="14178839"/>
      </c:scatterChart>
      <c:valAx>
        <c:axId val="652096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78839"/>
        <c:crossesAt val="0"/>
        <c:crossBetween val="midCat"/>
        <c:majorUnit val="30"/>
        <c:minorUnit val="30"/>
      </c:valAx>
      <c:valAx>
        <c:axId val="141788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096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