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015691"/>
        <c:axId val="37825736"/>
      </c:scatterChart>
      <c:valAx>
        <c:axId val="8701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736"/>
        <c:crossesAt val="0"/>
        <c:crossBetween val="midCat"/>
      </c:valAx>
      <c:valAx>
        <c:axId val="3782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21606"/>
        <c:axId val="27139556"/>
      </c:lineChart>
      <c:catAx>
        <c:axId val="6982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556"/>
        <c:crossesAt val="0"/>
        <c:auto val="1"/>
        <c:lblAlgn val="ctr"/>
        <c:lblOffset val="100"/>
        <c:noMultiLvlLbl val="0"/>
      </c:catAx>
      <c:valAx>
        <c:axId val="2713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