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441770"/>
        <c:axId val="50235184"/>
      </c:barChart>
      <c:catAx>
        <c:axId val="71441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35184"/>
        <c:auto val="1"/>
        <c:lblAlgn val="ctr"/>
        <c:lblOffset val="100"/>
        <c:noMultiLvlLbl val="0"/>
      </c:catAx>
      <c:valAx>
        <c:axId val="50235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41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10082"/>
        <c:axId val="47031947"/>
      </c:barChart>
      <c:catAx>
        <c:axId val="76610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31947"/>
        <c:auto val="1"/>
        <c:lblAlgn val="ctr"/>
        <c:lblOffset val="100"/>
        <c:noMultiLvlLbl val="0"/>
      </c:catAx>
      <c:valAx>
        <c:axId val="47031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0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700411"/>
        <c:axId val="26179540"/>
      </c:barChart>
      <c:catAx>
        <c:axId val="99700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79540"/>
        <c:auto val="1"/>
        <c:lblAlgn val="ctr"/>
        <c:lblOffset val="100"/>
        <c:noMultiLvlLbl val="0"/>
      </c:catAx>
      <c:valAx>
        <c:axId val="26179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0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942288"/>
        <c:axId val="32797204"/>
      </c:barChart>
      <c:catAx>
        <c:axId val="94942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97204"/>
        <c:auto val="1"/>
        <c:lblAlgn val="ctr"/>
        <c:lblOffset val="100"/>
        <c:noMultiLvlLbl val="0"/>
      </c:catAx>
      <c:valAx>
        <c:axId val="32797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42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