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66560"/>
        <c:axId val="35606733"/>
      </c:lineChart>
      <c:catAx>
        <c:axId val="4276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6733"/>
        <c:crossesAt val="0"/>
        <c:auto val="1"/>
        <c:lblAlgn val="ctr"/>
        <c:lblOffset val="100"/>
        <c:noMultiLvlLbl val="0"/>
      </c:catAx>
      <c:valAx>
        <c:axId val="35606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6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81914"/>
        <c:axId val="9646846"/>
      </c:lineChart>
      <c:catAx>
        <c:axId val="4608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846"/>
        <c:crossesAt val="0"/>
        <c:auto val="1"/>
        <c:lblAlgn val="ctr"/>
        <c:lblOffset val="100"/>
        <c:noMultiLvlLbl val="0"/>
      </c:catAx>
      <c:valAx>
        <c:axId val="9646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1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879058"/>
        <c:axId val="41623532"/>
      </c:barChart>
      <c:catAx>
        <c:axId val="2487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23532"/>
        <c:crossesAt val="0"/>
        <c:auto val="1"/>
        <c:lblAlgn val="ctr"/>
        <c:lblOffset val="100"/>
        <c:noMultiLvlLbl val="0"/>
      </c:catAx>
      <c:valAx>
        <c:axId val="41623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9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578538"/>
        <c:axId val="88652466"/>
        <c:axId val="91228589"/>
      </c:bar3DChart>
      <c:catAx>
        <c:axId val="3057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2466"/>
        <c:crossesAt val="0"/>
        <c:auto val="1"/>
        <c:lblAlgn val="ctr"/>
        <c:lblOffset val="100"/>
        <c:noMultiLvlLbl val="0"/>
      </c:catAx>
      <c:valAx>
        <c:axId val="88652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78538"/>
        <c:crossesAt val="1"/>
        <c:crossBetween val="midCat"/>
      </c:valAx>
      <c:serAx>
        <c:axId val="9122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24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455543"/>
        <c:axId val="23858059"/>
      </c:scatterChart>
      <c:valAx>
        <c:axId val="4745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8059"/>
        <c:crossesAt val="0"/>
        <c:crossBetween val="midCat"/>
      </c:valAx>
      <c:valAx>
        <c:axId val="23858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55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156585"/>
        <c:axId val="30924160"/>
      </c:scatterChart>
      <c:valAx>
        <c:axId val="461565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4160"/>
        <c:crossesAt val="0"/>
        <c:crossBetween val="midCat"/>
        <c:majorUnit val="30"/>
        <c:minorUnit val="30"/>
      </c:valAx>
      <c:valAx>
        <c:axId val="309241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565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338370"/>
        <c:axId val="72199877"/>
      </c:scatterChart>
      <c:valAx>
        <c:axId val="113383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9877"/>
        <c:crossesAt val="0"/>
        <c:crossBetween val="midCat"/>
        <c:majorUnit val="30"/>
        <c:minorUnit val="30"/>
      </c:valAx>
      <c:valAx>
        <c:axId val="721998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383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