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976324"/>
        <c:axId val="48751483"/>
      </c:scatterChart>
      <c:valAx>
        <c:axId val="35976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1483"/>
        <c:crossesAt val="0"/>
        <c:crossBetween val="midCat"/>
      </c:valAx>
      <c:valAx>
        <c:axId val="4875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76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048331"/>
        <c:axId val="97493775"/>
      </c:scatterChart>
      <c:valAx>
        <c:axId val="74048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93775"/>
        <c:crossesAt val="0"/>
        <c:crossBetween val="midCat"/>
      </c:valAx>
      <c:valAx>
        <c:axId val="97493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8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