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6568"/>
        <c:axId val="59441980"/>
      </c:lineChart>
      <c:catAx>
        <c:axId val="3723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1980"/>
        <c:crossesAt val="0"/>
        <c:auto val="1"/>
        <c:lblAlgn val="ctr"/>
        <c:lblOffset val="100"/>
        <c:noMultiLvlLbl val="0"/>
      </c:catAx>
      <c:valAx>
        <c:axId val="59441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6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661918"/>
        <c:axId val="16370770"/>
      </c:areaChart>
      <c:catAx>
        <c:axId val="1566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0770"/>
        <c:crossesAt val="0"/>
        <c:auto val="1"/>
        <c:lblAlgn val="ctr"/>
        <c:lblOffset val="100"/>
        <c:noMultiLvlLbl val="0"/>
      </c:catAx>
      <c:valAx>
        <c:axId val="16370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1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