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773055"/>
        <c:axId val="89666059"/>
      </c:lineChart>
      <c:catAx>
        <c:axId val="19773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66059"/>
        <c:crossesAt val="0"/>
        <c:auto val="1"/>
        <c:lblAlgn val="ctr"/>
        <c:lblOffset val="100"/>
        <c:noMultiLvlLbl val="0"/>
      </c:catAx>
      <c:valAx>
        <c:axId val="8966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73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604397"/>
        <c:axId val="91503236"/>
      </c:lineChart>
      <c:catAx>
        <c:axId val="35604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03236"/>
        <c:crossesAt val="0"/>
        <c:auto val="1"/>
        <c:lblAlgn val="ctr"/>
        <c:lblOffset val="100"/>
        <c:noMultiLvlLbl val="0"/>
      </c:catAx>
      <c:valAx>
        <c:axId val="91503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04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947626"/>
        <c:axId val="52294759"/>
      </c:lineChart>
      <c:catAx>
        <c:axId val="7594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94759"/>
        <c:crossesAt val="0"/>
        <c:auto val="1"/>
        <c:lblAlgn val="ctr"/>
        <c:lblOffset val="100"/>
        <c:noMultiLvlLbl val="0"/>
      </c:catAx>
      <c:valAx>
        <c:axId val="52294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4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419067"/>
        <c:axId val="60864573"/>
      </c:lineChart>
      <c:catAx>
        <c:axId val="38419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64573"/>
        <c:crossesAt val="0"/>
        <c:auto val="1"/>
        <c:lblAlgn val="ctr"/>
        <c:lblOffset val="100"/>
        <c:noMultiLvlLbl val="0"/>
      </c:catAx>
      <c:valAx>
        <c:axId val="60864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19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580222"/>
        <c:axId val="98532645"/>
      </c:lineChart>
      <c:catAx>
        <c:axId val="98580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32645"/>
        <c:crossesAt val="0"/>
        <c:auto val="1"/>
        <c:lblAlgn val="ctr"/>
        <c:lblOffset val="100"/>
        <c:noMultiLvlLbl val="0"/>
      </c:catAx>
      <c:valAx>
        <c:axId val="98532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80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865996"/>
        <c:axId val="28267979"/>
      </c:lineChart>
      <c:catAx>
        <c:axId val="31865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67979"/>
        <c:crossesAt val="0"/>
        <c:auto val="1"/>
        <c:lblAlgn val="ctr"/>
        <c:lblOffset val="100"/>
        <c:noMultiLvlLbl val="0"/>
      </c:catAx>
      <c:valAx>
        <c:axId val="28267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65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918428"/>
        <c:axId val="27385447"/>
      </c:lineChart>
      <c:catAx>
        <c:axId val="64918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85447"/>
        <c:crossesAt val="0"/>
        <c:auto val="1"/>
        <c:lblAlgn val="ctr"/>
        <c:lblOffset val="100"/>
        <c:noMultiLvlLbl val="0"/>
      </c:catAx>
      <c:valAx>
        <c:axId val="27385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18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009427"/>
        <c:axId val="26098723"/>
      </c:lineChart>
      <c:catAx>
        <c:axId val="58009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98723"/>
        <c:crossesAt val="0"/>
        <c:auto val="1"/>
        <c:lblAlgn val="ctr"/>
        <c:lblOffset val="100"/>
        <c:noMultiLvlLbl val="0"/>
      </c:catAx>
      <c:valAx>
        <c:axId val="26098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09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146500"/>
        <c:axId val="91188033"/>
      </c:lineChart>
      <c:catAx>
        <c:axId val="33146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88033"/>
        <c:crossesAt val="0"/>
        <c:auto val="1"/>
        <c:lblAlgn val="ctr"/>
        <c:lblOffset val="100"/>
        <c:noMultiLvlLbl val="0"/>
      </c:catAx>
      <c:valAx>
        <c:axId val="91188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46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737714"/>
        <c:axId val="50646033"/>
      </c:lineChart>
      <c:catAx>
        <c:axId val="64737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46033"/>
        <c:crossesAt val="0"/>
        <c:auto val="1"/>
        <c:lblAlgn val="ctr"/>
        <c:lblOffset val="100"/>
        <c:noMultiLvlLbl val="0"/>
      </c:catAx>
      <c:valAx>
        <c:axId val="50646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37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