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951649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951659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