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319493"/>
        <c:axId val="13523348"/>
      </c:barChart>
      <c:catAx>
        <c:axId val="1831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3348"/>
        <c:crossesAt val="0"/>
        <c:auto val="1"/>
        <c:lblAlgn val="ctr"/>
        <c:lblOffset val="100"/>
        <c:noMultiLvlLbl val="0"/>
      </c:catAx>
      <c:valAx>
        <c:axId val="13523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194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158919"/>
        <c:axId val="23382295"/>
      </c:barChart>
      <c:catAx>
        <c:axId val="68158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2295"/>
        <c:crossesAt val="0"/>
        <c:auto val="1"/>
        <c:lblAlgn val="ctr"/>
        <c:lblOffset val="100"/>
        <c:noMultiLvlLbl val="0"/>
      </c:catAx>
      <c:valAx>
        <c:axId val="233822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89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