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37964"/>
        <c:axId val="82258950"/>
      </c:barChart>
      <c:catAx>
        <c:axId val="870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8950"/>
        <c:crossesAt val="0"/>
        <c:auto val="1"/>
        <c:lblAlgn val="ctr"/>
        <c:lblOffset val="100"/>
        <c:noMultiLvlLbl val="0"/>
      </c:catAx>
      <c:valAx>
        <c:axId val="82258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7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33045"/>
        <c:axId val="1124665"/>
      </c:barChart>
      <c:catAx>
        <c:axId val="1483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665"/>
        <c:crossesAt val="0"/>
        <c:auto val="1"/>
        <c:lblAlgn val="ctr"/>
        <c:lblOffset val="100"/>
        <c:noMultiLvlLbl val="0"/>
      </c:catAx>
      <c:valAx>
        <c:axId val="1124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3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36366"/>
        <c:axId val="72154040"/>
      </c:barChart>
      <c:catAx>
        <c:axId val="576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4040"/>
        <c:crossesAt val="0"/>
        <c:auto val="1"/>
        <c:lblAlgn val="ctr"/>
        <c:lblOffset val="100"/>
        <c:noMultiLvlLbl val="0"/>
      </c:catAx>
      <c:valAx>
        <c:axId val="72154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44599"/>
        <c:axId val="10023583"/>
      </c:barChart>
      <c:catAx>
        <c:axId val="893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3583"/>
        <c:crossesAt val="0"/>
        <c:auto val="1"/>
        <c:lblAlgn val="ctr"/>
        <c:lblOffset val="100"/>
        <c:noMultiLvlLbl val="0"/>
      </c:catAx>
      <c:valAx>
        <c:axId val="10023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4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98973"/>
        <c:axId val="59245006"/>
      </c:barChart>
      <c:catAx>
        <c:axId val="7859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5006"/>
        <c:crossesAt val="0"/>
        <c:auto val="1"/>
        <c:lblAlgn val="ctr"/>
        <c:lblOffset val="100"/>
        <c:noMultiLvlLbl val="0"/>
      </c:catAx>
      <c:valAx>
        <c:axId val="59245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8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60518"/>
        <c:axId val="94229100"/>
      </c:barChart>
      <c:catAx>
        <c:axId val="5436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9100"/>
        <c:crossesAt val="0"/>
        <c:auto val="1"/>
        <c:lblAlgn val="ctr"/>
        <c:lblOffset val="100"/>
        <c:noMultiLvlLbl val="0"/>
      </c:catAx>
      <c:valAx>
        <c:axId val="94229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0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03330"/>
        <c:axId val="41150400"/>
      </c:barChart>
      <c:catAx>
        <c:axId val="80203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50400"/>
        <c:crossesAt val="0"/>
        <c:auto val="1"/>
        <c:lblAlgn val="ctr"/>
        <c:lblOffset val="100"/>
        <c:noMultiLvlLbl val="0"/>
      </c:catAx>
      <c:valAx>
        <c:axId val="411504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3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