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310451"/>
        <c:axId val="28445893"/>
      </c:barChart>
      <c:catAx>
        <c:axId val="3331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45893"/>
        <c:crossesAt val="0"/>
        <c:auto val="1"/>
        <c:lblAlgn val="ctr"/>
        <c:lblOffset val="100"/>
        <c:noMultiLvlLbl val="0"/>
      </c:catAx>
      <c:valAx>
        <c:axId val="284458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10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261655"/>
        <c:axId val="41919491"/>
      </c:barChart>
      <c:catAx>
        <c:axId val="7726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19491"/>
        <c:crossesAt val="0"/>
        <c:auto val="1"/>
        <c:lblAlgn val="ctr"/>
        <c:lblOffset val="100"/>
        <c:noMultiLvlLbl val="0"/>
      </c:catAx>
      <c:valAx>
        <c:axId val="419194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61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079782"/>
        <c:axId val="83137974"/>
      </c:barChart>
      <c:catAx>
        <c:axId val="5207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37974"/>
        <c:crossesAt val="0"/>
        <c:auto val="1"/>
        <c:lblAlgn val="ctr"/>
        <c:lblOffset val="100"/>
        <c:noMultiLvlLbl val="0"/>
      </c:catAx>
      <c:valAx>
        <c:axId val="831379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79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636787"/>
        <c:axId val="33452006"/>
      </c:barChart>
      <c:catAx>
        <c:axId val="5663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52006"/>
        <c:crossesAt val="0"/>
        <c:auto val="1"/>
        <c:lblAlgn val="ctr"/>
        <c:lblOffset val="100"/>
        <c:noMultiLvlLbl val="0"/>
      </c:catAx>
      <c:valAx>
        <c:axId val="33452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36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902503"/>
        <c:axId val="19595717"/>
      </c:barChart>
      <c:catAx>
        <c:axId val="6190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95717"/>
        <c:crossesAt val="0"/>
        <c:auto val="1"/>
        <c:lblAlgn val="ctr"/>
        <c:lblOffset val="100"/>
        <c:noMultiLvlLbl val="0"/>
      </c:catAx>
      <c:valAx>
        <c:axId val="195957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02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229741"/>
        <c:axId val="44075598"/>
      </c:barChart>
      <c:catAx>
        <c:axId val="6422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75598"/>
        <c:crossesAt val="0"/>
        <c:auto val="1"/>
        <c:lblAlgn val="ctr"/>
        <c:lblOffset val="100"/>
        <c:noMultiLvlLbl val="0"/>
      </c:catAx>
      <c:valAx>
        <c:axId val="440755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29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964488"/>
        <c:axId val="50445397"/>
      </c:barChart>
      <c:catAx>
        <c:axId val="699644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445397"/>
        <c:crossesAt val="0"/>
        <c:auto val="1"/>
        <c:lblAlgn val="ctr"/>
        <c:lblOffset val="100"/>
        <c:noMultiLvlLbl val="0"/>
      </c:catAx>
      <c:valAx>
        <c:axId val="504453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644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