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92531"/>
        <c:axId val="68529864"/>
      </c:barChart>
      <c:catAx>
        <c:axId val="2839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864"/>
        <c:auto val="1"/>
        <c:lblAlgn val="ctr"/>
        <c:lblOffset val="100"/>
        <c:noMultiLvlLbl val="0"/>
      </c:catAx>
      <c:valAx>
        <c:axId val="6852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14303"/>
        <c:axId val="53658364"/>
      </c:barChart>
      <c:catAx>
        <c:axId val="5171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364"/>
        <c:auto val="1"/>
        <c:lblAlgn val="ctr"/>
        <c:lblOffset val="100"/>
        <c:noMultiLvlLbl val="0"/>
      </c:catAx>
      <c:valAx>
        <c:axId val="5365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28983"/>
        <c:axId val="20732847"/>
      </c:barChart>
      <c:catAx>
        <c:axId val="8082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847"/>
        <c:auto val="1"/>
        <c:lblAlgn val="ctr"/>
        <c:lblOffset val="100"/>
        <c:noMultiLvlLbl val="0"/>
      </c:catAx>
      <c:valAx>
        <c:axId val="2073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01225"/>
        <c:axId val="51190564"/>
      </c:barChart>
      <c:catAx>
        <c:axId val="7040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564"/>
        <c:auto val="1"/>
        <c:lblAlgn val="ctr"/>
        <c:lblOffset val="100"/>
        <c:noMultiLvlLbl val="0"/>
      </c:catAx>
      <c:valAx>
        <c:axId val="5119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56108"/>
        <c:axId val="99581033"/>
      </c:barChart>
      <c:catAx>
        <c:axId val="6425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033"/>
        <c:auto val="1"/>
        <c:lblAlgn val="ctr"/>
        <c:lblOffset val="100"/>
        <c:noMultiLvlLbl val="0"/>
      </c:catAx>
      <c:valAx>
        <c:axId val="9958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26319"/>
        <c:axId val="74341012"/>
      </c:barChart>
      <c:catAx>
        <c:axId val="8112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012"/>
        <c:auto val="1"/>
        <c:lblAlgn val="ctr"/>
        <c:lblOffset val="100"/>
        <c:noMultiLvlLbl val="0"/>
      </c:catAx>
      <c:valAx>
        <c:axId val="7434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77881"/>
        <c:axId val="11565871"/>
      </c:barChart>
      <c:catAx>
        <c:axId val="3967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871"/>
        <c:auto val="1"/>
        <c:lblAlgn val="ctr"/>
        <c:lblOffset val="100"/>
        <c:noMultiLvlLbl val="0"/>
      </c:catAx>
      <c:valAx>
        <c:axId val="1156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73162"/>
        <c:axId val="42700608"/>
      </c:barChart>
      <c:catAx>
        <c:axId val="4717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608"/>
        <c:auto val="1"/>
        <c:lblAlgn val="ctr"/>
        <c:lblOffset val="100"/>
        <c:noMultiLvlLbl val="0"/>
      </c:catAx>
      <c:valAx>
        <c:axId val="4270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57468"/>
        <c:axId val="50129423"/>
      </c:barChart>
      <c:catAx>
        <c:axId val="6035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423"/>
        <c:auto val="1"/>
        <c:lblAlgn val="ctr"/>
        <c:lblOffset val="100"/>
        <c:noMultiLvlLbl val="0"/>
      </c:catAx>
      <c:valAx>
        <c:axId val="5012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65772"/>
        <c:axId val="49118148"/>
      </c:barChart>
      <c:catAx>
        <c:axId val="9376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148"/>
        <c:auto val="1"/>
        <c:lblAlgn val="ctr"/>
        <c:lblOffset val="100"/>
        <c:noMultiLvlLbl val="0"/>
      </c:catAx>
      <c:valAx>
        <c:axId val="4911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20955"/>
        <c:axId val="14699718"/>
      </c:barChart>
      <c:catAx>
        <c:axId val="1422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718"/>
        <c:auto val="1"/>
        <c:lblAlgn val="ctr"/>
        <c:lblOffset val="100"/>
        <c:noMultiLvlLbl val="0"/>
      </c:catAx>
      <c:valAx>
        <c:axId val="1469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34135"/>
        <c:axId val="93025122"/>
      </c:barChart>
      <c:catAx>
        <c:axId val="7773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122"/>
        <c:auto val="1"/>
        <c:lblAlgn val="ctr"/>
        <c:lblOffset val="100"/>
        <c:noMultiLvlLbl val="0"/>
      </c:catAx>
      <c:valAx>
        <c:axId val="9302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49622"/>
        <c:axId val="44554382"/>
      </c:barChart>
      <c:catAx>
        <c:axId val="4524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382"/>
        <c:auto val="1"/>
        <c:lblAlgn val="ctr"/>
        <c:lblOffset val="100"/>
        <c:noMultiLvlLbl val="0"/>
      </c:catAx>
      <c:valAx>
        <c:axId val="4455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21650"/>
        <c:axId val="46067039"/>
      </c:barChart>
      <c:catAx>
        <c:axId val="7212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039"/>
        <c:auto val="1"/>
        <c:lblAlgn val="ctr"/>
        <c:lblOffset val="100"/>
        <c:noMultiLvlLbl val="0"/>
      </c:catAx>
      <c:valAx>
        <c:axId val="4606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21118"/>
        <c:axId val="33709040"/>
      </c:barChart>
      <c:catAx>
        <c:axId val="7802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040"/>
        <c:auto val="1"/>
        <c:lblAlgn val="ctr"/>
        <c:lblOffset val="100"/>
        <c:noMultiLvlLbl val="0"/>
      </c:catAx>
      <c:valAx>
        <c:axId val="3370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14867"/>
        <c:axId val="98109811"/>
      </c:barChart>
      <c:catAx>
        <c:axId val="9781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811"/>
        <c:auto val="1"/>
        <c:lblAlgn val="ctr"/>
        <c:lblOffset val="100"/>
        <c:noMultiLvlLbl val="0"/>
      </c:catAx>
      <c:valAx>
        <c:axId val="9810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51603"/>
        <c:axId val="85805575"/>
      </c:barChart>
      <c:catAx>
        <c:axId val="3755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575"/>
        <c:auto val="1"/>
        <c:lblAlgn val="ctr"/>
        <c:lblOffset val="100"/>
        <c:noMultiLvlLbl val="0"/>
      </c:catAx>
      <c:valAx>
        <c:axId val="8580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57827"/>
        <c:axId val="36641331"/>
      </c:barChart>
      <c:catAx>
        <c:axId val="8395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331"/>
        <c:auto val="1"/>
        <c:lblAlgn val="ctr"/>
        <c:lblOffset val="100"/>
        <c:noMultiLvlLbl val="0"/>
      </c:catAx>
      <c:valAx>
        <c:axId val="3664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