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7509"/>
        <c:axId val="11563593"/>
      </c:scatterChart>
      <c:valAx>
        <c:axId val="8908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593"/>
        <c:crossesAt val="0"/>
        <c:crossBetween val="midCat"/>
      </c:valAx>
      <c:valAx>
        <c:axId val="1156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5053"/>
        <c:axId val="64177782"/>
      </c:scatterChart>
      <c:valAx>
        <c:axId val="5063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782"/>
        <c:crossesAt val="0"/>
        <c:crossBetween val="midCat"/>
      </c:valAx>
      <c:valAx>
        <c:axId val="6417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00549"/>
        <c:axId val="28966131"/>
      </c:scatterChart>
      <c:valAx>
        <c:axId val="8370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131"/>
        <c:crossesAt val="0"/>
        <c:crossBetween val="midCat"/>
      </c:valAx>
      <c:valAx>
        <c:axId val="2896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8666"/>
        <c:axId val="41531961"/>
      </c:scatterChart>
      <c:valAx>
        <c:axId val="2063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961"/>
        <c:crossesAt val="0"/>
        <c:crossBetween val="midCat"/>
      </c:valAx>
      <c:valAx>
        <c:axId val="4153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