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251550"/>
        <c:axId val="81784520"/>
      </c:barChart>
      <c:catAx>
        <c:axId val="59251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784520"/>
        <c:crossesAt val="0"/>
        <c:auto val="1"/>
        <c:lblAlgn val="ctr"/>
        <c:lblOffset val="100"/>
        <c:noMultiLvlLbl val="0"/>
      </c:catAx>
      <c:valAx>
        <c:axId val="817845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515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24046"/>
        <c:axId val="46311349"/>
      </c:barChart>
      <c:catAx>
        <c:axId val="53240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311349"/>
        <c:crossesAt val="0"/>
        <c:auto val="1"/>
        <c:lblAlgn val="ctr"/>
        <c:lblOffset val="100"/>
        <c:noMultiLvlLbl val="0"/>
      </c:catAx>
      <c:valAx>
        <c:axId val="463113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240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