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02311"/>
        <c:axId val="28063590"/>
      </c:barChart>
      <c:catAx>
        <c:axId val="197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590"/>
        <c:auto val="1"/>
        <c:lblAlgn val="ctr"/>
        <c:lblOffset val="100"/>
        <c:noMultiLvlLbl val="0"/>
      </c:catAx>
      <c:valAx>
        <c:axId val="280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5150"/>
        <c:axId val="12276377"/>
      </c:barChart>
      <c:catAx>
        <c:axId val="234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377"/>
        <c:auto val="1"/>
        <c:lblAlgn val="ctr"/>
        <c:lblOffset val="100"/>
        <c:noMultiLvlLbl val="0"/>
      </c:catAx>
      <c:valAx>
        <c:axId val="122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0610"/>
        <c:axId val="25923654"/>
      </c:barChart>
      <c:catAx>
        <c:axId val="897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654"/>
        <c:auto val="1"/>
        <c:lblAlgn val="ctr"/>
        <c:lblOffset val="100"/>
        <c:noMultiLvlLbl val="0"/>
      </c:catAx>
      <c:valAx>
        <c:axId val="259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9559"/>
        <c:axId val="57534688"/>
      </c:barChart>
      <c:catAx>
        <c:axId val="172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688"/>
        <c:auto val="1"/>
        <c:lblAlgn val="ctr"/>
        <c:lblOffset val="100"/>
        <c:noMultiLvlLbl val="0"/>
      </c:catAx>
      <c:valAx>
        <c:axId val="575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67489"/>
        <c:axId val="79155911"/>
      </c:barChart>
      <c:catAx>
        <c:axId val="304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911"/>
        <c:auto val="1"/>
        <c:lblAlgn val="ctr"/>
        <c:lblOffset val="100"/>
        <c:noMultiLvlLbl val="0"/>
      </c:catAx>
      <c:valAx>
        <c:axId val="791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1899"/>
        <c:axId val="90487854"/>
      </c:barChart>
      <c:catAx>
        <c:axId val="676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54"/>
        <c:auto val="1"/>
        <c:lblAlgn val="ctr"/>
        <c:lblOffset val="100"/>
        <c:noMultiLvlLbl val="0"/>
      </c:catAx>
      <c:valAx>
        <c:axId val="904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7526"/>
        <c:axId val="14546238"/>
      </c:barChart>
      <c:catAx>
        <c:axId val="436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238"/>
        <c:auto val="1"/>
        <c:lblAlgn val="ctr"/>
        <c:lblOffset val="100"/>
        <c:noMultiLvlLbl val="0"/>
      </c:catAx>
      <c:valAx>
        <c:axId val="145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3696"/>
        <c:axId val="53405803"/>
      </c:barChart>
      <c:catAx>
        <c:axId val="808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803"/>
        <c:auto val="1"/>
        <c:lblAlgn val="ctr"/>
        <c:lblOffset val="100"/>
        <c:noMultiLvlLbl val="0"/>
      </c:catAx>
      <c:valAx>
        <c:axId val="534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7154"/>
        <c:axId val="51638119"/>
      </c:barChart>
      <c:catAx>
        <c:axId val="684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19"/>
        <c:auto val="1"/>
        <c:lblAlgn val="ctr"/>
        <c:lblOffset val="100"/>
        <c:noMultiLvlLbl val="0"/>
      </c:catAx>
      <c:valAx>
        <c:axId val="516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12975"/>
        <c:axId val="61956675"/>
      </c:barChart>
      <c:catAx>
        <c:axId val="287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75"/>
        <c:auto val="1"/>
        <c:lblAlgn val="ctr"/>
        <c:lblOffset val="100"/>
        <c:noMultiLvlLbl val="0"/>
      </c:catAx>
      <c:valAx>
        <c:axId val="619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3075"/>
        <c:axId val="9644560"/>
      </c:barChart>
      <c:catAx>
        <c:axId val="80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60"/>
        <c:auto val="1"/>
        <c:lblAlgn val="ctr"/>
        <c:lblOffset val="100"/>
        <c:noMultiLvlLbl val="0"/>
      </c:catAx>
      <c:valAx>
        <c:axId val="96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0"/>
        <c:axId val="61500900"/>
      </c:barChart>
      <c:catAx>
        <c:axId val="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900"/>
        <c:auto val="1"/>
        <c:lblAlgn val="ctr"/>
        <c:lblOffset val="100"/>
        <c:noMultiLvlLbl val="0"/>
      </c:catAx>
      <c:valAx>
        <c:axId val="615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70399"/>
        <c:axId val="96679133"/>
      </c:barChart>
      <c:catAx>
        <c:axId val="381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133"/>
        <c:auto val="1"/>
        <c:lblAlgn val="ctr"/>
        <c:lblOffset val="100"/>
        <c:noMultiLvlLbl val="0"/>
      </c:catAx>
      <c:valAx>
        <c:axId val="966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23652"/>
        <c:axId val="78484014"/>
      </c:barChart>
      <c:catAx>
        <c:axId val="932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14"/>
        <c:auto val="1"/>
        <c:lblAlgn val="ctr"/>
        <c:lblOffset val="100"/>
        <c:noMultiLvlLbl val="0"/>
      </c:catAx>
      <c:valAx>
        <c:axId val="784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70397"/>
        <c:axId val="4462478"/>
      </c:barChart>
      <c:catAx>
        <c:axId val="484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78"/>
        <c:auto val="1"/>
        <c:lblAlgn val="ctr"/>
        <c:lblOffset val="100"/>
        <c:noMultiLvlLbl val="0"/>
      </c:catAx>
      <c:valAx>
        <c:axId val="44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7016"/>
        <c:axId val="74886622"/>
      </c:barChart>
      <c:catAx>
        <c:axId val="545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22"/>
        <c:auto val="1"/>
        <c:lblAlgn val="ctr"/>
        <c:lblOffset val="100"/>
        <c:noMultiLvlLbl val="0"/>
      </c:catAx>
      <c:valAx>
        <c:axId val="748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0765"/>
        <c:axId val="6547775"/>
      </c:barChart>
      <c:catAx>
        <c:axId val="852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75"/>
        <c:auto val="1"/>
        <c:lblAlgn val="ctr"/>
        <c:lblOffset val="100"/>
        <c:noMultiLvlLbl val="0"/>
      </c:catAx>
      <c:valAx>
        <c:axId val="65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8626"/>
        <c:axId val="5666251"/>
      </c:barChart>
      <c:catAx>
        <c:axId val="24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1"/>
        <c:auto val="1"/>
        <c:lblAlgn val="ctr"/>
        <c:lblOffset val="100"/>
        <c:noMultiLvlLbl val="0"/>
      </c:catAx>
      <c:valAx>
        <c:axId val="56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