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35240"/>
        <c:axId val="88561014"/>
      </c:scatterChart>
      <c:valAx>
        <c:axId val="5333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014"/>
        <c:crossesAt val="0"/>
        <c:crossBetween val="midCat"/>
      </c:valAx>
      <c:valAx>
        <c:axId val="8856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75912"/>
        <c:axId val="88369200"/>
      </c:scatterChart>
      <c:valAx>
        <c:axId val="7167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200"/>
        <c:crossesAt val="0"/>
        <c:crossBetween val="midCat"/>
      </c:valAx>
      <c:valAx>
        <c:axId val="8836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2320"/>
        <c:axId val="79682352"/>
      </c:scatterChart>
      <c:valAx>
        <c:axId val="6533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352"/>
        <c:crossesAt val="0"/>
        <c:crossBetween val="midCat"/>
      </c:valAx>
      <c:valAx>
        <c:axId val="7968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0020"/>
        <c:axId val="11859166"/>
      </c:scatterChart>
      <c:valAx>
        <c:axId val="7021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166"/>
        <c:crossesAt val="0"/>
        <c:crossBetween val="midCat"/>
      </c:valAx>
      <c:valAx>
        <c:axId val="1185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