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04910"/>
        <c:axId val="38360761"/>
      </c:barChart>
      <c:catAx>
        <c:axId val="239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761"/>
        <c:auto val="1"/>
        <c:lblAlgn val="ctr"/>
        <c:lblOffset val="100"/>
        <c:noMultiLvlLbl val="0"/>
      </c:catAx>
      <c:valAx>
        <c:axId val="383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33248"/>
        <c:axId val="63567458"/>
      </c:barChart>
      <c:catAx>
        <c:axId val="671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58"/>
        <c:auto val="1"/>
        <c:lblAlgn val="ctr"/>
        <c:lblOffset val="100"/>
        <c:noMultiLvlLbl val="0"/>
      </c:catAx>
      <c:valAx>
        <c:axId val="635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11236"/>
        <c:axId val="77471937"/>
      </c:barChart>
      <c:catAx>
        <c:axId val="5481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937"/>
        <c:auto val="1"/>
        <c:lblAlgn val="ctr"/>
        <c:lblOffset val="100"/>
        <c:noMultiLvlLbl val="0"/>
      </c:catAx>
      <c:valAx>
        <c:axId val="774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287"/>
        <c:axId val="81971153"/>
      </c:barChart>
      <c:catAx>
        <c:axId val="67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153"/>
        <c:auto val="1"/>
        <c:lblAlgn val="ctr"/>
        <c:lblOffset val="100"/>
        <c:noMultiLvlLbl val="0"/>
      </c:catAx>
      <c:valAx>
        <c:axId val="8197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60809"/>
        <c:axId val="10343743"/>
      </c:barChart>
      <c:catAx>
        <c:axId val="656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743"/>
        <c:auto val="1"/>
        <c:lblAlgn val="ctr"/>
        <c:lblOffset val="100"/>
        <c:noMultiLvlLbl val="0"/>
      </c:catAx>
      <c:valAx>
        <c:axId val="1034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6417"/>
        <c:axId val="14072369"/>
      </c:barChart>
      <c:catAx>
        <c:axId val="717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369"/>
        <c:auto val="1"/>
        <c:lblAlgn val="ctr"/>
        <c:lblOffset val="100"/>
        <c:noMultiLvlLbl val="0"/>
      </c:catAx>
      <c:valAx>
        <c:axId val="140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71555"/>
        <c:axId val="62037101"/>
      </c:barChart>
      <c:catAx>
        <c:axId val="324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01"/>
        <c:auto val="1"/>
        <c:lblAlgn val="ctr"/>
        <c:lblOffset val="100"/>
        <c:noMultiLvlLbl val="0"/>
      </c:catAx>
      <c:valAx>
        <c:axId val="620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5018"/>
        <c:axId val="20674596"/>
      </c:barChart>
      <c:catAx>
        <c:axId val="889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96"/>
        <c:auto val="1"/>
        <c:lblAlgn val="ctr"/>
        <c:lblOffset val="100"/>
        <c:noMultiLvlLbl val="0"/>
      </c:catAx>
      <c:valAx>
        <c:axId val="206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9241"/>
        <c:axId val="89894598"/>
      </c:barChart>
      <c:catAx>
        <c:axId val="374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598"/>
        <c:auto val="1"/>
        <c:lblAlgn val="ctr"/>
        <c:lblOffset val="100"/>
        <c:noMultiLvlLbl val="0"/>
      </c:catAx>
      <c:valAx>
        <c:axId val="898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32869"/>
        <c:axId val="98131965"/>
      </c:barChart>
      <c:catAx>
        <c:axId val="197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965"/>
        <c:auto val="1"/>
        <c:lblAlgn val="ctr"/>
        <c:lblOffset val="100"/>
        <c:noMultiLvlLbl val="0"/>
      </c:catAx>
      <c:valAx>
        <c:axId val="9813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54612"/>
        <c:axId val="90851743"/>
      </c:barChart>
      <c:catAx>
        <c:axId val="500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43"/>
        <c:auto val="1"/>
        <c:lblAlgn val="ctr"/>
        <c:lblOffset val="100"/>
        <c:noMultiLvlLbl val="0"/>
      </c:catAx>
      <c:valAx>
        <c:axId val="908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2287"/>
        <c:axId val="39529522"/>
      </c:barChart>
      <c:catAx>
        <c:axId val="2140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522"/>
        <c:auto val="1"/>
        <c:lblAlgn val="ctr"/>
        <c:lblOffset val="100"/>
        <c:noMultiLvlLbl val="0"/>
      </c:catAx>
      <c:valAx>
        <c:axId val="395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3758"/>
        <c:axId val="81214329"/>
      </c:barChart>
      <c:catAx>
        <c:axId val="7514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329"/>
        <c:auto val="1"/>
        <c:lblAlgn val="ctr"/>
        <c:lblOffset val="100"/>
        <c:noMultiLvlLbl val="0"/>
      </c:catAx>
      <c:valAx>
        <c:axId val="812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95427"/>
        <c:axId val="43543950"/>
      </c:barChart>
      <c:catAx>
        <c:axId val="440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950"/>
        <c:auto val="1"/>
        <c:lblAlgn val="ctr"/>
        <c:lblOffset val="100"/>
        <c:noMultiLvlLbl val="0"/>
      </c:catAx>
      <c:valAx>
        <c:axId val="435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2048"/>
        <c:axId val="97708850"/>
      </c:barChart>
      <c:catAx>
        <c:axId val="2226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850"/>
        <c:auto val="1"/>
        <c:lblAlgn val="ctr"/>
        <c:lblOffset val="100"/>
        <c:noMultiLvlLbl val="0"/>
      </c:catAx>
      <c:valAx>
        <c:axId val="977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34404"/>
        <c:axId val="63651041"/>
      </c:barChart>
      <c:catAx>
        <c:axId val="601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041"/>
        <c:auto val="1"/>
        <c:lblAlgn val="ctr"/>
        <c:lblOffset val="100"/>
        <c:noMultiLvlLbl val="0"/>
      </c:catAx>
      <c:valAx>
        <c:axId val="636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9662"/>
        <c:axId val="5685581"/>
      </c:barChart>
      <c:catAx>
        <c:axId val="43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81"/>
        <c:auto val="1"/>
        <c:lblAlgn val="ctr"/>
        <c:lblOffset val="100"/>
        <c:noMultiLvlLbl val="0"/>
      </c:catAx>
      <c:valAx>
        <c:axId val="56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70259"/>
        <c:axId val="44317978"/>
      </c:barChart>
      <c:catAx>
        <c:axId val="645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978"/>
        <c:auto val="1"/>
        <c:lblAlgn val="ctr"/>
        <c:lblOffset val="100"/>
        <c:noMultiLvlLbl val="0"/>
      </c:catAx>
      <c:valAx>
        <c:axId val="443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