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8968"/>
        <c:axId val="47431705"/>
      </c:scatterChart>
      <c:valAx>
        <c:axId val="5095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705"/>
        <c:crossesAt val="0"/>
        <c:crossBetween val="midCat"/>
      </c:valAx>
      <c:valAx>
        <c:axId val="4743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59413"/>
        <c:axId val="76811224"/>
      </c:scatterChart>
      <c:valAx>
        <c:axId val="1335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224"/>
        <c:crossesAt val="0"/>
        <c:crossBetween val="midCat"/>
      </c:valAx>
      <c:valAx>
        <c:axId val="7681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76709"/>
        <c:axId val="92172682"/>
      </c:scatterChart>
      <c:valAx>
        <c:axId val="4327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82"/>
        <c:crossesAt val="0"/>
        <c:crossBetween val="midCat"/>
      </c:valAx>
      <c:valAx>
        <c:axId val="9217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30219"/>
        <c:axId val="61488044"/>
      </c:scatterChart>
      <c:valAx>
        <c:axId val="2633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044"/>
        <c:crossesAt val="0"/>
        <c:crossBetween val="midCat"/>
      </c:valAx>
      <c:valAx>
        <c:axId val="6148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