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8201"/>
        <c:axId val="84504894"/>
      </c:barChart>
      <c:catAx>
        <c:axId val="809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94"/>
        <c:auto val="1"/>
        <c:lblAlgn val="ctr"/>
        <c:lblOffset val="100"/>
        <c:noMultiLvlLbl val="0"/>
      </c:catAx>
      <c:valAx>
        <c:axId val="845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5047"/>
        <c:axId val="41253760"/>
      </c:barChart>
      <c:catAx>
        <c:axId val="747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760"/>
        <c:auto val="1"/>
        <c:lblAlgn val="ctr"/>
        <c:lblOffset val="100"/>
        <c:noMultiLvlLbl val="0"/>
      </c:catAx>
      <c:valAx>
        <c:axId val="412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9395"/>
        <c:axId val="18560217"/>
      </c:barChart>
      <c:catAx>
        <c:axId val="265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17"/>
        <c:auto val="1"/>
        <c:lblAlgn val="ctr"/>
        <c:lblOffset val="100"/>
        <c:noMultiLvlLbl val="0"/>
      </c:catAx>
      <c:valAx>
        <c:axId val="185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87944"/>
        <c:axId val="95302662"/>
      </c:barChart>
      <c:catAx>
        <c:axId val="697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662"/>
        <c:auto val="1"/>
        <c:lblAlgn val="ctr"/>
        <c:lblOffset val="100"/>
        <c:noMultiLvlLbl val="0"/>
      </c:catAx>
      <c:valAx>
        <c:axId val="953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3890"/>
        <c:axId val="25453345"/>
      </c:barChart>
      <c:catAx>
        <c:axId val="723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345"/>
        <c:auto val="1"/>
        <c:lblAlgn val="ctr"/>
        <c:lblOffset val="100"/>
        <c:noMultiLvlLbl val="0"/>
      </c:catAx>
      <c:valAx>
        <c:axId val="254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6637"/>
        <c:axId val="78560657"/>
      </c:barChart>
      <c:catAx>
        <c:axId val="41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57"/>
        <c:auto val="1"/>
        <c:lblAlgn val="ctr"/>
        <c:lblOffset val="100"/>
        <c:noMultiLvlLbl val="0"/>
      </c:catAx>
      <c:valAx>
        <c:axId val="785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639"/>
        <c:axId val="62275843"/>
      </c:barChart>
      <c:catAx>
        <c:axId val="49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843"/>
        <c:auto val="1"/>
        <c:lblAlgn val="ctr"/>
        <c:lblOffset val="100"/>
        <c:noMultiLvlLbl val="0"/>
      </c:catAx>
      <c:valAx>
        <c:axId val="622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4877"/>
        <c:axId val="47980512"/>
      </c:barChart>
      <c:catAx>
        <c:axId val="797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12"/>
        <c:auto val="1"/>
        <c:lblAlgn val="ctr"/>
        <c:lblOffset val="100"/>
        <c:noMultiLvlLbl val="0"/>
      </c:catAx>
      <c:valAx>
        <c:axId val="479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3046"/>
        <c:axId val="12586828"/>
      </c:barChart>
      <c:catAx>
        <c:axId val="909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828"/>
        <c:auto val="1"/>
        <c:lblAlgn val="ctr"/>
        <c:lblOffset val="100"/>
        <c:noMultiLvlLbl val="0"/>
      </c:catAx>
      <c:valAx>
        <c:axId val="125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8492"/>
        <c:axId val="61904167"/>
      </c:barChart>
      <c:catAx>
        <c:axId val="188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67"/>
        <c:auto val="1"/>
        <c:lblAlgn val="ctr"/>
        <c:lblOffset val="100"/>
        <c:noMultiLvlLbl val="0"/>
      </c:catAx>
      <c:valAx>
        <c:axId val="619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6815"/>
        <c:axId val="57827733"/>
      </c:barChart>
      <c:catAx>
        <c:axId val="202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733"/>
        <c:auto val="1"/>
        <c:lblAlgn val="ctr"/>
        <c:lblOffset val="100"/>
        <c:noMultiLvlLbl val="0"/>
      </c:catAx>
      <c:valAx>
        <c:axId val="578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6748"/>
        <c:axId val="94936919"/>
      </c:barChart>
      <c:catAx>
        <c:axId val="262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919"/>
        <c:auto val="1"/>
        <c:lblAlgn val="ctr"/>
        <c:lblOffset val="100"/>
        <c:noMultiLvlLbl val="0"/>
      </c:catAx>
      <c:valAx>
        <c:axId val="949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86373"/>
        <c:axId val="35849438"/>
      </c:barChart>
      <c:catAx>
        <c:axId val="797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38"/>
        <c:auto val="1"/>
        <c:lblAlgn val="ctr"/>
        <c:lblOffset val="100"/>
        <c:noMultiLvlLbl val="0"/>
      </c:catAx>
      <c:valAx>
        <c:axId val="358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7468"/>
        <c:axId val="5338968"/>
      </c:barChart>
      <c:catAx>
        <c:axId val="582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8"/>
        <c:auto val="1"/>
        <c:lblAlgn val="ctr"/>
        <c:lblOffset val="100"/>
        <c:noMultiLvlLbl val="0"/>
      </c:catAx>
      <c:valAx>
        <c:axId val="53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8994"/>
        <c:axId val="27788543"/>
      </c:barChart>
      <c:catAx>
        <c:axId val="625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43"/>
        <c:auto val="1"/>
        <c:lblAlgn val="ctr"/>
        <c:lblOffset val="100"/>
        <c:noMultiLvlLbl val="0"/>
      </c:catAx>
      <c:valAx>
        <c:axId val="277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4696"/>
        <c:axId val="55402084"/>
      </c:barChart>
      <c:catAx>
        <c:axId val="196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84"/>
        <c:auto val="1"/>
        <c:lblAlgn val="ctr"/>
        <c:lblOffset val="100"/>
        <c:noMultiLvlLbl val="0"/>
      </c:catAx>
      <c:valAx>
        <c:axId val="554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1296"/>
        <c:axId val="54952221"/>
      </c:barChart>
      <c:catAx>
        <c:axId val="195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221"/>
        <c:auto val="1"/>
        <c:lblAlgn val="ctr"/>
        <c:lblOffset val="100"/>
        <c:noMultiLvlLbl val="0"/>
      </c:catAx>
      <c:valAx>
        <c:axId val="549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0002"/>
        <c:axId val="88336816"/>
      </c:barChart>
      <c:catAx>
        <c:axId val="523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816"/>
        <c:auto val="1"/>
        <c:lblAlgn val="ctr"/>
        <c:lblOffset val="100"/>
        <c:noMultiLvlLbl val="0"/>
      </c:catAx>
      <c:valAx>
        <c:axId val="883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