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89966"/>
        <c:axId val="11477714"/>
      </c:scatterChart>
      <c:valAx>
        <c:axId val="8128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714"/>
        <c:crossesAt val="0"/>
        <c:crossBetween val="midCat"/>
      </c:valAx>
      <c:valAx>
        <c:axId val="1147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52128"/>
        <c:axId val="17296165"/>
      </c:scatterChart>
      <c:valAx>
        <c:axId val="2925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165"/>
        <c:crossesAt val="0"/>
        <c:crossBetween val="midCat"/>
      </c:valAx>
      <c:valAx>
        <c:axId val="1729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29099"/>
        <c:axId val="89502688"/>
      </c:scatterChart>
      <c:valAx>
        <c:axId val="7892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688"/>
        <c:crossesAt val="0"/>
        <c:crossBetween val="midCat"/>
      </c:valAx>
      <c:valAx>
        <c:axId val="8950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36687"/>
        <c:axId val="50872159"/>
      </c:scatterChart>
      <c:valAx>
        <c:axId val="2493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159"/>
        <c:crossesAt val="0"/>
        <c:crossBetween val="midCat"/>
      </c:valAx>
      <c:valAx>
        <c:axId val="5087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