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6215"/>
        <c:axId val="13340502"/>
      </c:barChart>
      <c:catAx>
        <c:axId val="929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502"/>
        <c:auto val="1"/>
        <c:lblAlgn val="ctr"/>
        <c:lblOffset val="100"/>
        <c:noMultiLvlLbl val="0"/>
      </c:catAx>
      <c:valAx>
        <c:axId val="133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47840"/>
        <c:axId val="79063605"/>
      </c:barChart>
      <c:catAx>
        <c:axId val="680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605"/>
        <c:auto val="1"/>
        <c:lblAlgn val="ctr"/>
        <c:lblOffset val="100"/>
        <c:noMultiLvlLbl val="0"/>
      </c:catAx>
      <c:valAx>
        <c:axId val="790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8871"/>
        <c:axId val="89725992"/>
      </c:barChart>
      <c:catAx>
        <c:axId val="467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992"/>
        <c:auto val="1"/>
        <c:lblAlgn val="ctr"/>
        <c:lblOffset val="100"/>
        <c:noMultiLvlLbl val="0"/>
      </c:catAx>
      <c:valAx>
        <c:axId val="897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13041"/>
        <c:axId val="76224191"/>
      </c:barChart>
      <c:catAx>
        <c:axId val="820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191"/>
        <c:auto val="1"/>
        <c:lblAlgn val="ctr"/>
        <c:lblOffset val="100"/>
        <c:noMultiLvlLbl val="0"/>
      </c:catAx>
      <c:valAx>
        <c:axId val="762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3586"/>
        <c:axId val="21245353"/>
      </c:barChart>
      <c:catAx>
        <c:axId val="643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353"/>
        <c:auto val="1"/>
        <c:lblAlgn val="ctr"/>
        <c:lblOffset val="100"/>
        <c:noMultiLvlLbl val="0"/>
      </c:catAx>
      <c:valAx>
        <c:axId val="212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94664"/>
        <c:axId val="6620312"/>
      </c:barChart>
      <c:catAx>
        <c:axId val="310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12"/>
        <c:auto val="1"/>
        <c:lblAlgn val="ctr"/>
        <c:lblOffset val="100"/>
        <c:noMultiLvlLbl val="0"/>
      </c:catAx>
      <c:valAx>
        <c:axId val="66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8512"/>
        <c:axId val="8453942"/>
      </c:barChart>
      <c:catAx>
        <c:axId val="989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2"/>
        <c:auto val="1"/>
        <c:lblAlgn val="ctr"/>
        <c:lblOffset val="100"/>
        <c:noMultiLvlLbl val="0"/>
      </c:catAx>
      <c:valAx>
        <c:axId val="84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8033"/>
        <c:axId val="18371679"/>
      </c:barChart>
      <c:catAx>
        <c:axId val="176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679"/>
        <c:auto val="1"/>
        <c:lblAlgn val="ctr"/>
        <c:lblOffset val="100"/>
        <c:noMultiLvlLbl val="0"/>
      </c:catAx>
      <c:valAx>
        <c:axId val="183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6782"/>
        <c:axId val="57652248"/>
      </c:barChart>
      <c:catAx>
        <c:axId val="99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48"/>
        <c:auto val="1"/>
        <c:lblAlgn val="ctr"/>
        <c:lblOffset val="100"/>
        <c:noMultiLvlLbl val="0"/>
      </c:catAx>
      <c:valAx>
        <c:axId val="576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2348"/>
        <c:axId val="90642465"/>
      </c:barChart>
      <c:catAx>
        <c:axId val="710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465"/>
        <c:auto val="1"/>
        <c:lblAlgn val="ctr"/>
        <c:lblOffset val="100"/>
        <c:noMultiLvlLbl val="0"/>
      </c:catAx>
      <c:valAx>
        <c:axId val="906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8888"/>
        <c:axId val="62590574"/>
      </c:barChart>
      <c:catAx>
        <c:axId val="676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574"/>
        <c:auto val="1"/>
        <c:lblAlgn val="ctr"/>
        <c:lblOffset val="100"/>
        <c:noMultiLvlLbl val="0"/>
      </c:catAx>
      <c:valAx>
        <c:axId val="625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5058"/>
        <c:axId val="86339707"/>
      </c:barChart>
      <c:catAx>
        <c:axId val="533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707"/>
        <c:auto val="1"/>
        <c:lblAlgn val="ctr"/>
        <c:lblOffset val="100"/>
        <c:noMultiLvlLbl val="0"/>
      </c:catAx>
      <c:valAx>
        <c:axId val="863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5731"/>
        <c:axId val="17438990"/>
      </c:barChart>
      <c:catAx>
        <c:axId val="1031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990"/>
        <c:auto val="1"/>
        <c:lblAlgn val="ctr"/>
        <c:lblOffset val="100"/>
        <c:noMultiLvlLbl val="0"/>
      </c:catAx>
      <c:valAx>
        <c:axId val="174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2544"/>
        <c:axId val="70183769"/>
      </c:barChart>
      <c:catAx>
        <c:axId val="210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769"/>
        <c:auto val="1"/>
        <c:lblAlgn val="ctr"/>
        <c:lblOffset val="100"/>
        <c:noMultiLvlLbl val="0"/>
      </c:catAx>
      <c:valAx>
        <c:axId val="701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0862"/>
        <c:axId val="67121454"/>
      </c:barChart>
      <c:catAx>
        <c:axId val="525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54"/>
        <c:auto val="1"/>
        <c:lblAlgn val="ctr"/>
        <c:lblOffset val="100"/>
        <c:noMultiLvlLbl val="0"/>
      </c:catAx>
      <c:valAx>
        <c:axId val="671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1415"/>
        <c:axId val="93128206"/>
      </c:barChart>
      <c:catAx>
        <c:axId val="504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206"/>
        <c:auto val="1"/>
        <c:lblAlgn val="ctr"/>
        <c:lblOffset val="100"/>
        <c:noMultiLvlLbl val="0"/>
      </c:catAx>
      <c:valAx>
        <c:axId val="931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110"/>
        <c:axId val="69519601"/>
      </c:barChart>
      <c:catAx>
        <c:axId val="32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601"/>
        <c:auto val="1"/>
        <c:lblAlgn val="ctr"/>
        <c:lblOffset val="100"/>
        <c:noMultiLvlLbl val="0"/>
      </c:catAx>
      <c:valAx>
        <c:axId val="695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0053"/>
        <c:axId val="20865042"/>
      </c:barChart>
      <c:catAx>
        <c:axId val="466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42"/>
        <c:auto val="1"/>
        <c:lblAlgn val="ctr"/>
        <c:lblOffset val="100"/>
        <c:noMultiLvlLbl val="0"/>
      </c:catAx>
      <c:valAx>
        <c:axId val="208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