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5473"/>
        <c:axId val="56569667"/>
      </c:scatterChart>
      <c:valAx>
        <c:axId val="2805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667"/>
        <c:crossesAt val="0"/>
        <c:crossBetween val="midCat"/>
      </c:valAx>
      <c:valAx>
        <c:axId val="56569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47158"/>
        <c:axId val="27702074"/>
      </c:scatterChart>
      <c:valAx>
        <c:axId val="68147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074"/>
        <c:crossesAt val="0"/>
        <c:crossBetween val="midCat"/>
      </c:valAx>
      <c:valAx>
        <c:axId val="27702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26898"/>
        <c:axId val="97972246"/>
      </c:scatterChart>
      <c:valAx>
        <c:axId val="44026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246"/>
        <c:crossesAt val="0"/>
        <c:crossBetween val="midCat"/>
      </c:valAx>
      <c:valAx>
        <c:axId val="97972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95429"/>
        <c:axId val="49749153"/>
      </c:scatterChart>
      <c:valAx>
        <c:axId val="58495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153"/>
        <c:crossesAt val="0"/>
        <c:crossBetween val="midCat"/>
      </c:valAx>
      <c:valAx>
        <c:axId val="49749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