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34859"/>
        <c:axId val="51996610"/>
      </c:barChart>
      <c:catAx>
        <c:axId val="4023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610"/>
        <c:auto val="1"/>
        <c:lblAlgn val="ctr"/>
        <c:lblOffset val="100"/>
        <c:noMultiLvlLbl val="0"/>
      </c:catAx>
      <c:valAx>
        <c:axId val="519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47507"/>
        <c:axId val="58230297"/>
      </c:barChart>
      <c:catAx>
        <c:axId val="5524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297"/>
        <c:auto val="1"/>
        <c:lblAlgn val="ctr"/>
        <c:lblOffset val="100"/>
        <c:noMultiLvlLbl val="0"/>
      </c:catAx>
      <c:valAx>
        <c:axId val="582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4452"/>
        <c:axId val="97023779"/>
      </c:barChart>
      <c:catAx>
        <c:axId val="208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779"/>
        <c:auto val="1"/>
        <c:lblAlgn val="ctr"/>
        <c:lblOffset val="100"/>
        <c:noMultiLvlLbl val="0"/>
      </c:catAx>
      <c:valAx>
        <c:axId val="970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46214"/>
        <c:axId val="16731139"/>
      </c:barChart>
      <c:catAx>
        <c:axId val="1864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139"/>
        <c:auto val="1"/>
        <c:lblAlgn val="ctr"/>
        <c:lblOffset val="100"/>
        <c:noMultiLvlLbl val="0"/>
      </c:catAx>
      <c:valAx>
        <c:axId val="167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6547"/>
        <c:axId val="44796535"/>
      </c:barChart>
      <c:catAx>
        <c:axId val="688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535"/>
        <c:auto val="1"/>
        <c:lblAlgn val="ctr"/>
        <c:lblOffset val="100"/>
        <c:noMultiLvlLbl val="0"/>
      </c:catAx>
      <c:valAx>
        <c:axId val="4479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46983"/>
        <c:axId val="63312882"/>
      </c:barChart>
      <c:catAx>
        <c:axId val="3014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882"/>
        <c:auto val="1"/>
        <c:lblAlgn val="ctr"/>
        <c:lblOffset val="100"/>
        <c:noMultiLvlLbl val="0"/>
      </c:catAx>
      <c:valAx>
        <c:axId val="633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6689"/>
        <c:axId val="37345779"/>
      </c:barChart>
      <c:catAx>
        <c:axId val="554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79"/>
        <c:auto val="1"/>
        <c:lblAlgn val="ctr"/>
        <c:lblOffset val="100"/>
        <c:noMultiLvlLbl val="0"/>
      </c:catAx>
      <c:valAx>
        <c:axId val="373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168"/>
        <c:axId val="61304043"/>
      </c:barChart>
      <c:catAx>
        <c:axId val="80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043"/>
        <c:auto val="1"/>
        <c:lblAlgn val="ctr"/>
        <c:lblOffset val="100"/>
        <c:noMultiLvlLbl val="0"/>
      </c:catAx>
      <c:valAx>
        <c:axId val="613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28397"/>
        <c:axId val="31625649"/>
      </c:barChart>
      <c:catAx>
        <c:axId val="4772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649"/>
        <c:auto val="1"/>
        <c:lblAlgn val="ctr"/>
        <c:lblOffset val="100"/>
        <c:noMultiLvlLbl val="0"/>
      </c:catAx>
      <c:valAx>
        <c:axId val="316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32145"/>
        <c:axId val="65037970"/>
      </c:barChart>
      <c:catAx>
        <c:axId val="4653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970"/>
        <c:auto val="1"/>
        <c:lblAlgn val="ctr"/>
        <c:lblOffset val="100"/>
        <c:noMultiLvlLbl val="0"/>
      </c:catAx>
      <c:valAx>
        <c:axId val="650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17323"/>
        <c:axId val="90134695"/>
      </c:barChart>
      <c:catAx>
        <c:axId val="290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695"/>
        <c:auto val="1"/>
        <c:lblAlgn val="ctr"/>
        <c:lblOffset val="100"/>
        <c:noMultiLvlLbl val="0"/>
      </c:catAx>
      <c:valAx>
        <c:axId val="901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1933"/>
        <c:axId val="36636069"/>
      </c:barChart>
      <c:catAx>
        <c:axId val="4431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069"/>
        <c:auto val="1"/>
        <c:lblAlgn val="ctr"/>
        <c:lblOffset val="100"/>
        <c:noMultiLvlLbl val="0"/>
      </c:catAx>
      <c:valAx>
        <c:axId val="366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95780"/>
        <c:axId val="22411810"/>
      </c:barChart>
      <c:catAx>
        <c:axId val="777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810"/>
        <c:auto val="1"/>
        <c:lblAlgn val="ctr"/>
        <c:lblOffset val="100"/>
        <c:noMultiLvlLbl val="0"/>
      </c:catAx>
      <c:valAx>
        <c:axId val="224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27841"/>
        <c:axId val="17318380"/>
      </c:barChart>
      <c:catAx>
        <c:axId val="5452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380"/>
        <c:auto val="1"/>
        <c:lblAlgn val="ctr"/>
        <c:lblOffset val="100"/>
        <c:noMultiLvlLbl val="0"/>
      </c:catAx>
      <c:valAx>
        <c:axId val="173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0629"/>
        <c:axId val="99646083"/>
      </c:barChart>
      <c:catAx>
        <c:axId val="238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083"/>
        <c:auto val="1"/>
        <c:lblAlgn val="ctr"/>
        <c:lblOffset val="100"/>
        <c:noMultiLvlLbl val="0"/>
      </c:catAx>
      <c:valAx>
        <c:axId val="996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86100"/>
        <c:axId val="38956025"/>
      </c:barChart>
      <c:catAx>
        <c:axId val="945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025"/>
        <c:auto val="1"/>
        <c:lblAlgn val="ctr"/>
        <c:lblOffset val="100"/>
        <c:noMultiLvlLbl val="0"/>
      </c:catAx>
      <c:valAx>
        <c:axId val="389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35156"/>
        <c:axId val="66929297"/>
      </c:barChart>
      <c:catAx>
        <c:axId val="984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297"/>
        <c:auto val="1"/>
        <c:lblAlgn val="ctr"/>
        <c:lblOffset val="100"/>
        <c:noMultiLvlLbl val="0"/>
      </c:catAx>
      <c:valAx>
        <c:axId val="669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36175"/>
        <c:axId val="71931237"/>
      </c:barChart>
      <c:catAx>
        <c:axId val="9153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237"/>
        <c:auto val="1"/>
        <c:lblAlgn val="ctr"/>
        <c:lblOffset val="100"/>
        <c:noMultiLvlLbl val="0"/>
      </c:catAx>
      <c:valAx>
        <c:axId val="719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