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2214"/>
        <c:axId val="99488606"/>
      </c:scatterChart>
      <c:valAx>
        <c:axId val="3492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06"/>
        <c:crossesAt val="0"/>
        <c:crossBetween val="midCat"/>
      </c:valAx>
      <c:valAx>
        <c:axId val="994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61450"/>
        <c:axId val="6073301"/>
      </c:scatterChart>
      <c:valAx>
        <c:axId val="9706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1"/>
        <c:crossesAt val="0"/>
        <c:crossBetween val="midCat"/>
      </c:valAx>
      <c:valAx>
        <c:axId val="607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9158"/>
        <c:axId val="55080780"/>
      </c:scatterChart>
      <c:valAx>
        <c:axId val="3102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80"/>
        <c:crossesAt val="0"/>
        <c:crossBetween val="midCat"/>
      </c:valAx>
      <c:valAx>
        <c:axId val="5508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3321"/>
        <c:axId val="49455185"/>
      </c:scatterChart>
      <c:valAx>
        <c:axId val="5838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85"/>
        <c:crossesAt val="0"/>
        <c:crossBetween val="midCat"/>
      </c:valAx>
      <c:valAx>
        <c:axId val="4945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