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06417"/>
        <c:axId val="13111726"/>
      </c:barChart>
      <c:catAx>
        <c:axId val="455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726"/>
        <c:auto val="1"/>
        <c:lblAlgn val="ctr"/>
        <c:lblOffset val="100"/>
        <c:noMultiLvlLbl val="0"/>
      </c:catAx>
      <c:valAx>
        <c:axId val="131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95352"/>
        <c:axId val="11012787"/>
      </c:barChart>
      <c:catAx>
        <c:axId val="225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787"/>
        <c:auto val="1"/>
        <c:lblAlgn val="ctr"/>
        <c:lblOffset val="100"/>
        <c:noMultiLvlLbl val="0"/>
      </c:catAx>
      <c:valAx>
        <c:axId val="1101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5864"/>
        <c:axId val="8462956"/>
      </c:barChart>
      <c:catAx>
        <c:axId val="3382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56"/>
        <c:auto val="1"/>
        <c:lblAlgn val="ctr"/>
        <c:lblOffset val="100"/>
        <c:noMultiLvlLbl val="0"/>
      </c:catAx>
      <c:valAx>
        <c:axId val="846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82127"/>
        <c:axId val="60362485"/>
      </c:barChart>
      <c:catAx>
        <c:axId val="617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485"/>
        <c:auto val="1"/>
        <c:lblAlgn val="ctr"/>
        <c:lblOffset val="100"/>
        <c:noMultiLvlLbl val="0"/>
      </c:catAx>
      <c:valAx>
        <c:axId val="603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28251"/>
        <c:axId val="52153454"/>
      </c:barChart>
      <c:catAx>
        <c:axId val="822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54"/>
        <c:auto val="1"/>
        <c:lblAlgn val="ctr"/>
        <c:lblOffset val="100"/>
        <c:noMultiLvlLbl val="0"/>
      </c:catAx>
      <c:valAx>
        <c:axId val="521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34299"/>
        <c:axId val="13728161"/>
      </c:barChart>
      <c:catAx>
        <c:axId val="636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61"/>
        <c:auto val="1"/>
        <c:lblAlgn val="ctr"/>
        <c:lblOffset val="100"/>
        <c:noMultiLvlLbl val="0"/>
      </c:catAx>
      <c:valAx>
        <c:axId val="137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1678"/>
        <c:axId val="67367147"/>
      </c:barChart>
      <c:catAx>
        <c:axId val="632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47"/>
        <c:auto val="1"/>
        <c:lblAlgn val="ctr"/>
        <c:lblOffset val="100"/>
        <c:noMultiLvlLbl val="0"/>
      </c:catAx>
      <c:valAx>
        <c:axId val="673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434"/>
        <c:axId val="11265782"/>
      </c:barChart>
      <c:catAx>
        <c:axId val="558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782"/>
        <c:auto val="1"/>
        <c:lblAlgn val="ctr"/>
        <c:lblOffset val="100"/>
        <c:noMultiLvlLbl val="0"/>
      </c:catAx>
      <c:valAx>
        <c:axId val="112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26234"/>
        <c:axId val="85352348"/>
      </c:barChart>
      <c:catAx>
        <c:axId val="7742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348"/>
        <c:auto val="1"/>
        <c:lblAlgn val="ctr"/>
        <c:lblOffset val="100"/>
        <c:noMultiLvlLbl val="0"/>
      </c:catAx>
      <c:valAx>
        <c:axId val="853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09482"/>
        <c:axId val="61043780"/>
      </c:barChart>
      <c:catAx>
        <c:axId val="852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780"/>
        <c:auto val="1"/>
        <c:lblAlgn val="ctr"/>
        <c:lblOffset val="100"/>
        <c:noMultiLvlLbl val="0"/>
      </c:catAx>
      <c:valAx>
        <c:axId val="610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19788"/>
        <c:axId val="52330355"/>
      </c:barChart>
      <c:catAx>
        <c:axId val="207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355"/>
        <c:auto val="1"/>
        <c:lblAlgn val="ctr"/>
        <c:lblOffset val="100"/>
        <c:noMultiLvlLbl val="0"/>
      </c:catAx>
      <c:valAx>
        <c:axId val="5233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1000"/>
        <c:axId val="8370051"/>
      </c:barChart>
      <c:catAx>
        <c:axId val="148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51"/>
        <c:auto val="1"/>
        <c:lblAlgn val="ctr"/>
        <c:lblOffset val="100"/>
        <c:noMultiLvlLbl val="0"/>
      </c:catAx>
      <c:valAx>
        <c:axId val="83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5524"/>
        <c:axId val="52500653"/>
      </c:barChart>
      <c:catAx>
        <c:axId val="958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653"/>
        <c:auto val="1"/>
        <c:lblAlgn val="ctr"/>
        <c:lblOffset val="100"/>
        <c:noMultiLvlLbl val="0"/>
      </c:catAx>
      <c:valAx>
        <c:axId val="5250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732"/>
        <c:axId val="45033139"/>
      </c:barChart>
      <c:catAx>
        <c:axId val="31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139"/>
        <c:auto val="1"/>
        <c:lblAlgn val="ctr"/>
        <c:lblOffset val="100"/>
        <c:noMultiLvlLbl val="0"/>
      </c:catAx>
      <c:valAx>
        <c:axId val="450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47570"/>
        <c:axId val="89994507"/>
      </c:barChart>
      <c:catAx>
        <c:axId val="981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507"/>
        <c:auto val="1"/>
        <c:lblAlgn val="ctr"/>
        <c:lblOffset val="100"/>
        <c:noMultiLvlLbl val="0"/>
      </c:catAx>
      <c:valAx>
        <c:axId val="899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96394"/>
        <c:axId val="99950693"/>
      </c:barChart>
      <c:catAx>
        <c:axId val="7519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693"/>
        <c:auto val="1"/>
        <c:lblAlgn val="ctr"/>
        <c:lblOffset val="100"/>
        <c:noMultiLvlLbl val="0"/>
      </c:catAx>
      <c:valAx>
        <c:axId val="999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40578"/>
        <c:axId val="63797680"/>
      </c:barChart>
      <c:catAx>
        <c:axId val="238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680"/>
        <c:auto val="1"/>
        <c:lblAlgn val="ctr"/>
        <c:lblOffset val="100"/>
        <c:noMultiLvlLbl val="0"/>
      </c:catAx>
      <c:valAx>
        <c:axId val="637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39177"/>
        <c:axId val="92550976"/>
      </c:barChart>
      <c:catAx>
        <c:axId val="8143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976"/>
        <c:auto val="1"/>
        <c:lblAlgn val="ctr"/>
        <c:lblOffset val="100"/>
        <c:noMultiLvlLbl val="0"/>
      </c:catAx>
      <c:valAx>
        <c:axId val="925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