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80192"/>
        <c:axId val="26194942"/>
      </c:scatterChart>
      <c:valAx>
        <c:axId val="4348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942"/>
        <c:crossesAt val="0"/>
        <c:crossBetween val="midCat"/>
      </c:valAx>
      <c:valAx>
        <c:axId val="2619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69730"/>
        <c:axId val="37348922"/>
      </c:scatterChart>
      <c:valAx>
        <c:axId val="7676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922"/>
        <c:crossesAt val="0"/>
        <c:crossBetween val="midCat"/>
      </c:valAx>
      <c:valAx>
        <c:axId val="3734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86092"/>
        <c:axId val="64071712"/>
      </c:scatterChart>
      <c:valAx>
        <c:axId val="5778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712"/>
        <c:crossesAt val="0"/>
        <c:crossBetween val="midCat"/>
      </c:valAx>
      <c:valAx>
        <c:axId val="6407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21182"/>
        <c:axId val="50747163"/>
      </c:scatterChart>
      <c:valAx>
        <c:axId val="9662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163"/>
        <c:crossesAt val="0"/>
        <c:crossBetween val="midCat"/>
      </c:valAx>
      <c:valAx>
        <c:axId val="5074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