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30205"/>
        <c:axId val="8803654"/>
      </c:barChart>
      <c:catAx>
        <c:axId val="7493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54"/>
        <c:auto val="1"/>
        <c:lblAlgn val="ctr"/>
        <c:lblOffset val="100"/>
        <c:noMultiLvlLbl val="0"/>
      </c:catAx>
      <c:valAx>
        <c:axId val="880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24326"/>
        <c:axId val="48899009"/>
      </c:barChart>
      <c:catAx>
        <c:axId val="4652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009"/>
        <c:auto val="1"/>
        <c:lblAlgn val="ctr"/>
        <c:lblOffset val="100"/>
        <c:noMultiLvlLbl val="0"/>
      </c:catAx>
      <c:valAx>
        <c:axId val="4889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30758"/>
        <c:axId val="98133570"/>
      </c:barChart>
      <c:catAx>
        <c:axId val="5713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570"/>
        <c:auto val="1"/>
        <c:lblAlgn val="ctr"/>
        <c:lblOffset val="100"/>
        <c:noMultiLvlLbl val="0"/>
      </c:catAx>
      <c:valAx>
        <c:axId val="9813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84670"/>
        <c:axId val="7918112"/>
      </c:barChart>
      <c:catAx>
        <c:axId val="8178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12"/>
        <c:auto val="1"/>
        <c:lblAlgn val="ctr"/>
        <c:lblOffset val="100"/>
        <c:noMultiLvlLbl val="0"/>
      </c:catAx>
      <c:valAx>
        <c:axId val="791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87960"/>
        <c:axId val="54310782"/>
      </c:barChart>
      <c:catAx>
        <c:axId val="9678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782"/>
        <c:auto val="1"/>
        <c:lblAlgn val="ctr"/>
        <c:lblOffset val="100"/>
        <c:noMultiLvlLbl val="0"/>
      </c:catAx>
      <c:valAx>
        <c:axId val="5431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87936"/>
        <c:axId val="7020425"/>
      </c:barChart>
      <c:catAx>
        <c:axId val="4368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25"/>
        <c:auto val="1"/>
        <c:lblAlgn val="ctr"/>
        <c:lblOffset val="100"/>
        <c:noMultiLvlLbl val="0"/>
      </c:catAx>
      <c:valAx>
        <c:axId val="702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43169"/>
        <c:axId val="54272106"/>
      </c:barChart>
      <c:catAx>
        <c:axId val="2554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106"/>
        <c:auto val="1"/>
        <c:lblAlgn val="ctr"/>
        <c:lblOffset val="100"/>
        <c:noMultiLvlLbl val="0"/>
      </c:catAx>
      <c:valAx>
        <c:axId val="5427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15572"/>
        <c:axId val="39874007"/>
      </c:barChart>
      <c:catAx>
        <c:axId val="4011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007"/>
        <c:auto val="1"/>
        <c:lblAlgn val="ctr"/>
        <c:lblOffset val="100"/>
        <c:noMultiLvlLbl val="0"/>
      </c:catAx>
      <c:valAx>
        <c:axId val="3987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22041"/>
        <c:axId val="8864859"/>
      </c:barChart>
      <c:catAx>
        <c:axId val="5292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59"/>
        <c:auto val="1"/>
        <c:lblAlgn val="ctr"/>
        <c:lblOffset val="100"/>
        <c:noMultiLvlLbl val="0"/>
      </c:catAx>
      <c:valAx>
        <c:axId val="886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55507"/>
        <c:axId val="63086000"/>
      </c:barChart>
      <c:catAx>
        <c:axId val="2285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000"/>
        <c:auto val="1"/>
        <c:lblAlgn val="ctr"/>
        <c:lblOffset val="100"/>
        <c:noMultiLvlLbl val="0"/>
      </c:catAx>
      <c:valAx>
        <c:axId val="6308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4421"/>
        <c:axId val="29514139"/>
      </c:barChart>
      <c:catAx>
        <c:axId val="286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139"/>
        <c:auto val="1"/>
        <c:lblAlgn val="ctr"/>
        <c:lblOffset val="100"/>
        <c:noMultiLvlLbl val="0"/>
      </c:catAx>
      <c:valAx>
        <c:axId val="2951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79729"/>
        <c:axId val="75116114"/>
      </c:barChart>
      <c:catAx>
        <c:axId val="7627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114"/>
        <c:auto val="1"/>
        <c:lblAlgn val="ctr"/>
        <c:lblOffset val="100"/>
        <c:noMultiLvlLbl val="0"/>
      </c:catAx>
      <c:valAx>
        <c:axId val="7511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60102"/>
        <c:axId val="82790216"/>
      </c:barChart>
      <c:catAx>
        <c:axId val="3936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216"/>
        <c:auto val="1"/>
        <c:lblAlgn val="ctr"/>
        <c:lblOffset val="100"/>
        <c:noMultiLvlLbl val="0"/>
      </c:catAx>
      <c:valAx>
        <c:axId val="8279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3284"/>
        <c:axId val="70377853"/>
      </c:barChart>
      <c:catAx>
        <c:axId val="619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853"/>
        <c:auto val="1"/>
        <c:lblAlgn val="ctr"/>
        <c:lblOffset val="100"/>
        <c:noMultiLvlLbl val="0"/>
      </c:catAx>
      <c:valAx>
        <c:axId val="7037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98153"/>
        <c:axId val="99227919"/>
      </c:barChart>
      <c:catAx>
        <c:axId val="7219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919"/>
        <c:auto val="1"/>
        <c:lblAlgn val="ctr"/>
        <c:lblOffset val="100"/>
        <c:noMultiLvlLbl val="0"/>
      </c:catAx>
      <c:valAx>
        <c:axId val="9922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2602"/>
        <c:axId val="88416551"/>
      </c:barChart>
      <c:catAx>
        <c:axId val="423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551"/>
        <c:auto val="1"/>
        <c:lblAlgn val="ctr"/>
        <c:lblOffset val="100"/>
        <c:noMultiLvlLbl val="0"/>
      </c:catAx>
      <c:valAx>
        <c:axId val="8841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43449"/>
        <c:axId val="94077466"/>
      </c:barChart>
      <c:catAx>
        <c:axId val="6654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466"/>
        <c:auto val="1"/>
        <c:lblAlgn val="ctr"/>
        <c:lblOffset val="100"/>
        <c:noMultiLvlLbl val="0"/>
      </c:catAx>
      <c:valAx>
        <c:axId val="940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54249"/>
        <c:axId val="84948129"/>
      </c:barChart>
      <c:catAx>
        <c:axId val="1335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129"/>
        <c:auto val="1"/>
        <c:lblAlgn val="ctr"/>
        <c:lblOffset val="100"/>
        <c:noMultiLvlLbl val="0"/>
      </c:catAx>
      <c:valAx>
        <c:axId val="8494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