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09366"/>
        <c:axId val="18294406"/>
      </c:scatterChart>
      <c:valAx>
        <c:axId val="2100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406"/>
        <c:crossesAt val="0"/>
        <c:crossBetween val="midCat"/>
      </c:valAx>
      <c:valAx>
        <c:axId val="1829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0010"/>
        <c:axId val="72808041"/>
      </c:scatterChart>
      <c:valAx>
        <c:axId val="7349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41"/>
        <c:crossesAt val="0"/>
        <c:crossBetween val="midCat"/>
      </c:valAx>
      <c:valAx>
        <c:axId val="7280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16629"/>
        <c:axId val="26782234"/>
      </c:scatterChart>
      <c:valAx>
        <c:axId val="5131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234"/>
        <c:crossesAt val="0"/>
        <c:crossBetween val="midCat"/>
      </c:valAx>
      <c:valAx>
        <c:axId val="2678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72155"/>
        <c:axId val="19579468"/>
      </c:scatterChart>
      <c:valAx>
        <c:axId val="2087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468"/>
        <c:crossesAt val="0"/>
        <c:crossBetween val="midCat"/>
      </c:valAx>
      <c:valAx>
        <c:axId val="1957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