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2950"/>
        <c:axId val="2708380"/>
      </c:barChart>
      <c:catAx>
        <c:axId val="7198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0"/>
        <c:auto val="1"/>
        <c:lblAlgn val="ctr"/>
        <c:lblOffset val="100"/>
        <c:noMultiLvlLbl val="0"/>
      </c:catAx>
      <c:valAx>
        <c:axId val="27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1446"/>
        <c:axId val="54529334"/>
      </c:barChart>
      <c:catAx>
        <c:axId val="528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334"/>
        <c:auto val="1"/>
        <c:lblAlgn val="ctr"/>
        <c:lblOffset val="100"/>
        <c:noMultiLvlLbl val="0"/>
      </c:catAx>
      <c:valAx>
        <c:axId val="545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7115"/>
        <c:axId val="90904420"/>
      </c:barChart>
      <c:catAx>
        <c:axId val="297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420"/>
        <c:auto val="1"/>
        <c:lblAlgn val="ctr"/>
        <c:lblOffset val="100"/>
        <c:noMultiLvlLbl val="0"/>
      </c:catAx>
      <c:valAx>
        <c:axId val="909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0642"/>
        <c:axId val="25278436"/>
      </c:barChart>
      <c:catAx>
        <c:axId val="854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436"/>
        <c:auto val="1"/>
        <c:lblAlgn val="ctr"/>
        <c:lblOffset val="100"/>
        <c:noMultiLvlLbl val="0"/>
      </c:catAx>
      <c:valAx>
        <c:axId val="252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4311"/>
        <c:axId val="73732763"/>
      </c:barChart>
      <c:catAx>
        <c:axId val="206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63"/>
        <c:auto val="1"/>
        <c:lblAlgn val="ctr"/>
        <c:lblOffset val="100"/>
        <c:noMultiLvlLbl val="0"/>
      </c:catAx>
      <c:valAx>
        <c:axId val="737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8228"/>
        <c:axId val="65407885"/>
      </c:barChart>
      <c:catAx>
        <c:axId val="604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85"/>
        <c:auto val="1"/>
        <c:lblAlgn val="ctr"/>
        <c:lblOffset val="100"/>
        <c:noMultiLvlLbl val="0"/>
      </c:catAx>
      <c:valAx>
        <c:axId val="654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6581"/>
        <c:axId val="65837494"/>
      </c:barChart>
      <c:catAx>
        <c:axId val="598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94"/>
        <c:auto val="1"/>
        <c:lblAlgn val="ctr"/>
        <c:lblOffset val="100"/>
        <c:noMultiLvlLbl val="0"/>
      </c:catAx>
      <c:valAx>
        <c:axId val="658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19976"/>
        <c:axId val="36403097"/>
      </c:barChart>
      <c:catAx>
        <c:axId val="688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97"/>
        <c:auto val="1"/>
        <c:lblAlgn val="ctr"/>
        <c:lblOffset val="100"/>
        <c:noMultiLvlLbl val="0"/>
      </c:catAx>
      <c:valAx>
        <c:axId val="364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00645"/>
        <c:axId val="91203350"/>
      </c:barChart>
      <c:catAx>
        <c:axId val="253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50"/>
        <c:auto val="1"/>
        <c:lblAlgn val="ctr"/>
        <c:lblOffset val="100"/>
        <c:noMultiLvlLbl val="0"/>
      </c:catAx>
      <c:valAx>
        <c:axId val="912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01983"/>
        <c:axId val="99708888"/>
      </c:barChart>
      <c:catAx>
        <c:axId val="610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888"/>
        <c:auto val="1"/>
        <c:lblAlgn val="ctr"/>
        <c:lblOffset val="100"/>
        <c:noMultiLvlLbl val="0"/>
      </c:catAx>
      <c:valAx>
        <c:axId val="997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65750"/>
        <c:axId val="60079594"/>
      </c:barChart>
      <c:catAx>
        <c:axId val="551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94"/>
        <c:auto val="1"/>
        <c:lblAlgn val="ctr"/>
        <c:lblOffset val="100"/>
        <c:noMultiLvlLbl val="0"/>
      </c:catAx>
      <c:valAx>
        <c:axId val="600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0935"/>
        <c:axId val="98870918"/>
      </c:barChart>
      <c:catAx>
        <c:axId val="817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918"/>
        <c:auto val="1"/>
        <c:lblAlgn val="ctr"/>
        <c:lblOffset val="100"/>
        <c:noMultiLvlLbl val="0"/>
      </c:catAx>
      <c:valAx>
        <c:axId val="988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8365"/>
        <c:axId val="70128676"/>
      </c:barChart>
      <c:catAx>
        <c:axId val="983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676"/>
        <c:auto val="1"/>
        <c:lblAlgn val="ctr"/>
        <c:lblOffset val="100"/>
        <c:noMultiLvlLbl val="0"/>
      </c:catAx>
      <c:valAx>
        <c:axId val="701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80183"/>
        <c:axId val="50823571"/>
      </c:barChart>
      <c:catAx>
        <c:axId val="540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71"/>
        <c:auto val="1"/>
        <c:lblAlgn val="ctr"/>
        <c:lblOffset val="100"/>
        <c:noMultiLvlLbl val="0"/>
      </c:catAx>
      <c:valAx>
        <c:axId val="508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9964"/>
        <c:axId val="25609300"/>
      </c:barChart>
      <c:catAx>
        <c:axId val="467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00"/>
        <c:auto val="1"/>
        <c:lblAlgn val="ctr"/>
        <c:lblOffset val="100"/>
        <c:noMultiLvlLbl val="0"/>
      </c:catAx>
      <c:valAx>
        <c:axId val="256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0871"/>
        <c:axId val="85032950"/>
      </c:barChart>
      <c:catAx>
        <c:axId val="688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950"/>
        <c:auto val="1"/>
        <c:lblAlgn val="ctr"/>
        <c:lblOffset val="100"/>
        <c:noMultiLvlLbl val="0"/>
      </c:catAx>
      <c:valAx>
        <c:axId val="850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6064"/>
        <c:axId val="98439513"/>
      </c:barChart>
      <c:catAx>
        <c:axId val="256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513"/>
        <c:auto val="1"/>
        <c:lblAlgn val="ctr"/>
        <c:lblOffset val="100"/>
        <c:noMultiLvlLbl val="0"/>
      </c:catAx>
      <c:valAx>
        <c:axId val="984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5431"/>
        <c:axId val="88835756"/>
      </c:barChart>
      <c:catAx>
        <c:axId val="5868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56"/>
        <c:auto val="1"/>
        <c:lblAlgn val="ctr"/>
        <c:lblOffset val="100"/>
        <c:noMultiLvlLbl val="0"/>
      </c:catAx>
      <c:valAx>
        <c:axId val="888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