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97467"/>
        <c:axId val="26868584"/>
      </c:scatterChart>
      <c:valAx>
        <c:axId val="94297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584"/>
        <c:crossesAt val="0"/>
        <c:crossBetween val="midCat"/>
      </c:valAx>
      <c:valAx>
        <c:axId val="2686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84352"/>
        <c:axId val="80285490"/>
      </c:scatterChart>
      <c:valAx>
        <c:axId val="9748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490"/>
        <c:crossesAt val="0"/>
        <c:crossBetween val="midCat"/>
      </c:valAx>
      <c:valAx>
        <c:axId val="8028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17650"/>
        <c:axId val="57763446"/>
      </c:scatterChart>
      <c:valAx>
        <c:axId val="9261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446"/>
        <c:crossesAt val="0"/>
        <c:crossBetween val="midCat"/>
      </c:valAx>
      <c:valAx>
        <c:axId val="5776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17128"/>
        <c:axId val="7241304"/>
      </c:scatterChart>
      <c:valAx>
        <c:axId val="8611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04"/>
        <c:crossesAt val="0"/>
        <c:crossBetween val="midCat"/>
      </c:valAx>
      <c:valAx>
        <c:axId val="724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